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get 10" sheetId="1" state="visible" r:id="rId2"/>
  </sheets>
  <externalReferences>
    <externalReference r:id="rId3"/>
    <externalReference r:id="rId4"/>
  </externalReferences>
  <definedNames>
    <definedName function="false" hidden="false" localSheetId="0" name="_xlnm.Print_Titles" vbProcedure="false">'buget 10'!$8:$10</definedName>
    <definedName function="false" hidden="false" name="Excel_BuiltIn_Database" vbProcedure="false">'[1]'!$A$5:$A$151</definedName>
    <definedName function="false" hidden="false" localSheetId="0" name="Excel_BuiltIn_Database" vbProcedure="false">'[2]'!$A$5:$A$1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9" uniqueCount="411">
  <si>
    <t xml:space="preserve">CONSILIUL JUDEŢEAN ARGEŞ</t>
  </si>
  <si>
    <t xml:space="preserve">Anexa 2</t>
  </si>
  <si>
    <t xml:space="preserve">DIRECŢIA ECONOMICĂ</t>
  </si>
  <si>
    <t xml:space="preserve">EXECUŢIA BUGETULUI INSTITUŢIILOR PUBLICE ŞI ACTIVITĂŢILOR FINANŢATE INTEGRAL SAU PARŢIAL DIN VENITURI PROPRII   </t>
  </si>
  <si>
    <t xml:space="preserve"> la data de 30 SEPTEMBRIE 2015</t>
  </si>
  <si>
    <t xml:space="preserve"> - lei -</t>
  </si>
  <si>
    <t xml:space="preserve">D E N U M I R E A     I N D I C A T O R I L O R</t>
  </si>
  <si>
    <t xml:space="preserve">Cod indicator</t>
  </si>
  <si>
    <t xml:space="preserve">Prevederi bugetare</t>
  </si>
  <si>
    <t xml:space="preserve">Încasări realizate/ plăţi efectuate</t>
  </si>
  <si>
    <t xml:space="preserve">Diferenţe  +/-</t>
  </si>
  <si>
    <t xml:space="preserve">%</t>
  </si>
  <si>
    <t xml:space="preserve">anuale aprobate la finele perioadei de raportare</t>
  </si>
  <si>
    <t xml:space="preserve">Credite bugetare trimestriale </t>
  </si>
  <si>
    <t xml:space="preserve">A</t>
  </si>
  <si>
    <t xml:space="preserve">B</t>
  </si>
  <si>
    <t xml:space="preserve">4=3-2</t>
  </si>
  <si>
    <t xml:space="preserve">5=3/2</t>
  </si>
  <si>
    <t xml:space="preserve">TOTAL VENITURI (cod 00.02+00.15+00.17+45.10)</t>
  </si>
  <si>
    <t xml:space="preserve">00.01</t>
  </si>
  <si>
    <t xml:space="preserve">I.  VENITURI CURENTE ( cod 00.03+00.12)</t>
  </si>
  <si>
    <t xml:space="preserve">00.02</t>
  </si>
  <si>
    <t xml:space="preserve">A.   VENITURI FISCALE (cod 00.10)</t>
  </si>
  <si>
    <t xml:space="preserve">00.03</t>
  </si>
  <si>
    <t xml:space="preserve">A4.  IMPOZITE SI TAXE PE BUNURI SI SERVICII (cod 15.10)</t>
  </si>
  <si>
    <t xml:space="preserve">00.10</t>
  </si>
  <si>
    <t xml:space="preserve">Taxe pe servicii specifice (cod 15.10.01)</t>
  </si>
  <si>
    <t xml:space="preserve">15.10</t>
  </si>
  <si>
    <t xml:space="preserve">Impozit pe spectacole</t>
  </si>
  <si>
    <t xml:space="preserve">15.10.01</t>
  </si>
  <si>
    <t xml:space="preserve">C.   VENITURI NEFISCALE ( cod 00.13+00.14)</t>
  </si>
  <si>
    <t xml:space="preserve">00.12</t>
  </si>
  <si>
    <t xml:space="preserve">C1.  VENITURI DIN PROPRIETATE (cod 30.10)</t>
  </si>
  <si>
    <t xml:space="preserve">00.13</t>
  </si>
  <si>
    <t xml:space="preserve">Venituri din proprietate  (cod 30.10.05+30.10.09+30.10.50) </t>
  </si>
  <si>
    <t xml:space="preserve">30.10</t>
  </si>
  <si>
    <t xml:space="preserve">Venituri din concesiuni si inchirieri</t>
  </si>
  <si>
    <t xml:space="preserve">30.10.05</t>
  </si>
  <si>
    <t xml:space="preserve">Alte venituri din concesiuni si inchirieri de catre institutiile publice</t>
  </si>
  <si>
    <t xml:space="preserve">30.10.05.30</t>
  </si>
  <si>
    <t xml:space="preserve">Venituri din utilizarea pasunilor comunale</t>
  </si>
  <si>
    <t xml:space="preserve">30.10.09</t>
  </si>
  <si>
    <t xml:space="preserve">Alte venituri din proprietate</t>
  </si>
  <si>
    <t xml:space="preserve">30.10.50</t>
  </si>
  <si>
    <t xml:space="preserve">Venituri din dobanzi (cod 31.10.03) </t>
  </si>
  <si>
    <t xml:space="preserve">31.10</t>
  </si>
  <si>
    <t xml:space="preserve">Alte venituri din dobanzi</t>
  </si>
  <si>
    <t xml:space="preserve">31.10.03</t>
  </si>
  <si>
    <t xml:space="preserve">C2.  VANZARI DE BUNURI SI SERVICII (cod 33.10+34.10+35.10+36.10+37.10)</t>
  </si>
  <si>
    <t xml:space="preserve">00.14</t>
  </si>
  <si>
    <t xml:space="preserve">Venituri din prestari de servicii si alte activitati (cod 33.10.05+33.10.08+33.10.13+33.10.14+33.10.16+33.10.17+33.10.19+33.10.21+33.10.30 la 33.10.32+33.10.50) </t>
  </si>
  <si>
    <t xml:space="preserve">33.10</t>
  </si>
  <si>
    <t xml:space="preserve">Taxe si alte venituri in  învăţământ</t>
  </si>
  <si>
    <t xml:space="preserve">33.10.05</t>
  </si>
  <si>
    <t xml:space="preserve">Venituri din prestări de servicii</t>
  </si>
  <si>
    <t xml:space="preserve">33.10.08</t>
  </si>
  <si>
    <t xml:space="preserve">Contributia de intretinere a persoanelor asistate</t>
  </si>
  <si>
    <t xml:space="preserve">33.10.13</t>
  </si>
  <si>
    <t xml:space="preserve">Contributia elevilor si studentilor pentru internate, camine si cantine</t>
  </si>
  <si>
    <t xml:space="preserve">33.10.14</t>
  </si>
  <si>
    <t xml:space="preserve">Venituri din valorificarea produselor obtinute din activitatea proprie sau anexa</t>
  </si>
  <si>
    <t xml:space="preserve">33.10.16</t>
  </si>
  <si>
    <t xml:space="preserve">Venituri din organizarea de cursuri de calificare si conversie profesionala, specializare si perfectionare</t>
  </si>
  <si>
    <t xml:space="preserve">33.10.17</t>
  </si>
  <si>
    <t xml:space="preserve">Venituri din serbari si spectacole scolare, manifestari culturale, artistice si sportive</t>
  </si>
  <si>
    <t xml:space="preserve">33.10.19</t>
  </si>
  <si>
    <t xml:space="preserve">Venituri din cercetare</t>
  </si>
  <si>
    <t xml:space="preserve">33.10.20</t>
  </si>
  <si>
    <t xml:space="preserve">Venituri din contractele incheiate cu casele de asigurari sociale de sanatate</t>
  </si>
  <si>
    <t xml:space="preserve">33.10.21</t>
  </si>
  <si>
    <t xml:space="preserve">Venituri din contractele incheiate cu directiile de sanatate publica din sume alocate de la bugetul de stat</t>
  </si>
  <si>
    <t xml:space="preserve">33.10.30</t>
  </si>
  <si>
    <t xml:space="preserve">Venituri din contractele incheiate cu directiile de sanatate publica din sume alocate din veniturile proprii ale Ministerului Sanatatii</t>
  </si>
  <si>
    <t xml:space="preserve">33.10.31</t>
  </si>
  <si>
    <t xml:space="preserve">Venituri din contractele incheiate cu institutiile de medicina legala</t>
  </si>
  <si>
    <t xml:space="preserve">33.10.32</t>
  </si>
  <si>
    <t xml:space="preserve">Alte venituri din prestari de servicii si alte activitati</t>
  </si>
  <si>
    <t xml:space="preserve">33.10.50</t>
  </si>
  <si>
    <t xml:space="preserve">Venituri din taxe administrative, eliberari permise (cod 34.10.50)</t>
  </si>
  <si>
    <t xml:space="preserve">34.10</t>
  </si>
  <si>
    <t xml:space="preserve">Alte venituri din taxe administrative, eliberari permise</t>
  </si>
  <si>
    <t xml:space="preserve">34.10.50</t>
  </si>
  <si>
    <t xml:space="preserve">Amenzi, penalitati si confiscari (cod 35.10.50)</t>
  </si>
  <si>
    <t xml:space="preserve">35.10</t>
  </si>
  <si>
    <t xml:space="preserve">Alte amenzi, penalitati si confiscari</t>
  </si>
  <si>
    <t xml:space="preserve">35.10.50</t>
  </si>
  <si>
    <t xml:space="preserve">Diverse venituri (cod 36.10.50)</t>
  </si>
  <si>
    <t xml:space="preserve">36.10</t>
  </si>
  <si>
    <t xml:space="preserve">Alte venituri</t>
  </si>
  <si>
    <t xml:space="preserve">36.10.50</t>
  </si>
  <si>
    <t xml:space="preserve">Transferuri voluntare, altele decât subvenţiile (cod 37.10.01+37.10.03+37.10.04+37.10.50)</t>
  </si>
  <si>
    <t xml:space="preserve">37.10</t>
  </si>
  <si>
    <t xml:space="preserve">Donaţii şi sponsorizări</t>
  </si>
  <si>
    <t xml:space="preserve">37.10.01</t>
  </si>
  <si>
    <t xml:space="preserve">Vărsăminte din sectiunea de funcţionare pentru finanţarea secţiunii  de dezvoltare a bugetului local</t>
  </si>
  <si>
    <t xml:space="preserve">37.10.03</t>
  </si>
  <si>
    <t xml:space="preserve">Vărsăminte din secţiunea de funcţionare </t>
  </si>
  <si>
    <t xml:space="preserve">37.10.04</t>
  </si>
  <si>
    <t xml:space="preserve">Alte transferuri voluntare</t>
  </si>
  <si>
    <t xml:space="preserve">37.10.50</t>
  </si>
  <si>
    <t xml:space="preserve">II. VENITURI DIN CAPITAL (cod 39.10)                 </t>
  </si>
  <si>
    <t xml:space="preserve">00.15</t>
  </si>
  <si>
    <t xml:space="preserve">Venituri din valorificarea unor bunuri (cod 39.10.01+39.10.50)</t>
  </si>
  <si>
    <t xml:space="preserve">39.10</t>
  </si>
  <si>
    <t xml:space="preserve">Venituri din valorificarea unor bunuri ale institutiilor publice</t>
  </si>
  <si>
    <t xml:space="preserve">39.10.01</t>
  </si>
  <si>
    <t xml:space="preserve">Alte venituri din valorificarea unor bunuri</t>
  </si>
  <si>
    <t xml:space="preserve">39.10.50</t>
  </si>
  <si>
    <t xml:space="preserve">Incasari din rambursarea acordate </t>
  </si>
  <si>
    <t xml:space="preserve">40.10</t>
  </si>
  <si>
    <t xml:space="preserve">Sume utilizate din excedentul anului precedent pentru efectuarea de cheltuieli</t>
  </si>
  <si>
    <t xml:space="preserve">40.10.15</t>
  </si>
  <si>
    <t xml:space="preserve">Sume utilizate de administratiile locale din excedentul anului precedent pentru SF</t>
  </si>
  <si>
    <t xml:space="preserve">40.10.15.01</t>
  </si>
  <si>
    <t xml:space="preserve">IV.  SUBVENTII (cod 00.18)</t>
  </si>
  <si>
    <t xml:space="preserve">00.17</t>
  </si>
  <si>
    <t xml:space="preserve">SUBVENTII DE LA ALTE NIVELE ALE ADMINISTRATIEI PUBLICE (cod 42.10+43.10)</t>
  </si>
  <si>
    <t xml:space="preserve">00.18</t>
  </si>
  <si>
    <t xml:space="preserve">Subventii de la bugetul de stat (cod 42.10.11+42.10.39+42.10.43)</t>
  </si>
  <si>
    <t xml:space="preserve">42.10</t>
  </si>
  <si>
    <t xml:space="preserve">Subventii de la bugetul de stat pentru spitale</t>
  </si>
  <si>
    <t xml:space="preserve">42.10.11</t>
  </si>
  <si>
    <t xml:space="preserve">Subventii de la bugetul de stat catre institutii publice finantate partial sau integral din venituri proprii pentru proiecte finantate din FEN postaderare</t>
  </si>
  <si>
    <t xml:space="preserve">42.10.39</t>
  </si>
  <si>
    <t xml:space="preserve">Subventii primite de institutiile publice si activitatile finantate integral sau partial din venituri proprii in cadrul programelor FEGA implementate de APIA</t>
  </si>
  <si>
    <t xml:space="preserve">42.10.43</t>
  </si>
  <si>
    <t xml:space="preserve">SUBVENTII DE LA ALTE ADMINISTRATII (cod 43.10.09+43.10.10+43.10.14+43.10.15+43.10.16+43.10.17)</t>
  </si>
  <si>
    <t xml:space="preserve">43.10</t>
  </si>
  <si>
    <t xml:space="preserve">Subvenţii pentru instituţii publice</t>
  </si>
  <si>
    <t xml:space="preserve">43.10.09</t>
  </si>
  <si>
    <t xml:space="preserve">Subvenţii din bugetele locale pentru finanţarea cheltuielilor curente din domeniul sănătăţii </t>
  </si>
  <si>
    <t xml:space="preserve">43.10.10</t>
  </si>
  <si>
    <t xml:space="preserve">Subvenţii din bugetele locale pentru finanţarea  cheltuielilor de capital din domeniul sănătăţii</t>
  </si>
  <si>
    <t xml:space="preserve">43.10.14</t>
  </si>
  <si>
    <t xml:space="preserve">Subvenţii din bugetul local pentru finanţarea camerelor agricole</t>
  </si>
  <si>
    <t xml:space="preserve">43.10.15</t>
  </si>
  <si>
    <t xml:space="preserve">Sume din bugetul de stat către bugetele locale pentru finanţarea investiţiilor în sănătate (cod 43.10.16.01+43.10.16.02+43.10.16.03)</t>
  </si>
  <si>
    <t xml:space="preserve">43.10.16</t>
  </si>
  <si>
    <t xml:space="preserve">Sume din bugetul de stat către bugetele locale pentru finanţarea aparaturii medicale şi echipamentelor de comunicaţii în urgenţă în sănătate</t>
  </si>
  <si>
    <t xml:space="preserve">43.10.16.01</t>
  </si>
  <si>
    <t xml:space="preserve">Sume din bugetul de stat către bugetele locale pentru finanţarea reparaţiilor capitale în sănătate</t>
  </si>
  <si>
    <t xml:space="preserve">43.10.16.02</t>
  </si>
  <si>
    <t xml:space="preserve">Sume din bugetul de stat către bugetele locale pentru finanţarea altor investiţii în sănătate</t>
  </si>
  <si>
    <t xml:space="preserve">43.10.16.03</t>
  </si>
  <si>
    <t xml:space="preserve">Sume din veniturile proprii ale Ministerului Sănătăţii către bugetele locale pentru finanţarea investiţiilor în sănătate (cod 43.10.17.01+43.10.17.02+43.10.17.03)</t>
  </si>
  <si>
    <t xml:space="preserve">43.10.17</t>
  </si>
  <si>
    <t xml:space="preserve">Sume din veniturile proprii ale Ministerului Sănătăţii către bugetele locale pentru finanţarea aparaturii medicale şi echipamentelor de comunicaţii în urgenţă în sănătate</t>
  </si>
  <si>
    <t xml:space="preserve">43.10.17.01</t>
  </si>
  <si>
    <t xml:space="preserve">Sume din veniturile proprii ale Ministerului Sănătăţii către bugetele locale pentru finanţarea reparaţiilor capitale în sănătate</t>
  </si>
  <si>
    <t xml:space="preserve">43.10.17.02</t>
  </si>
  <si>
    <t xml:space="preserve">Sume din veniturile proprii ale Ministerului Sănătăţii către bugetele locale pentru finanţarea altor investiţii în sănătate</t>
  </si>
  <si>
    <t xml:space="preserve">43.10.17.03</t>
  </si>
  <si>
    <t xml:space="preserve">43.10.19</t>
  </si>
  <si>
    <t xml:space="preserve">Sume FEN postaderare in contul platilor efectuate si prefinantari  (cod 45.10.01 la 45.10.05 +45.10.07+45.10.08+45.10.15+45.10.16+45.10.17+45.10.18)</t>
  </si>
  <si>
    <t xml:space="preserve">45.10</t>
  </si>
  <si>
    <t xml:space="preserve">Fondul European de Dezvoltare Regionala ( cod 45.10.01.01+45.10.01.02+45.10.01.03)</t>
  </si>
  <si>
    <t xml:space="preserve">45.10.01</t>
  </si>
  <si>
    <t xml:space="preserve">Sume primite în contul plăţilor efectuate în anul curent</t>
  </si>
  <si>
    <t xml:space="preserve">45.10.01.01</t>
  </si>
  <si>
    <t xml:space="preserve">Sume primite în contul plăţilor efectuate în anii anteriori</t>
  </si>
  <si>
    <t xml:space="preserve">45.10.01.02</t>
  </si>
  <si>
    <t xml:space="preserve">Prefinanţare</t>
  </si>
  <si>
    <t xml:space="preserve">45.10.01.03</t>
  </si>
  <si>
    <t xml:space="preserve">Fondul Social European( cod 45.10.02.01+45.10.02.02+45.10.02.03)</t>
  </si>
  <si>
    <t xml:space="preserve">45.10.02</t>
  </si>
  <si>
    <t xml:space="preserve">45.10.02.01</t>
  </si>
  <si>
    <t xml:space="preserve">45.10.02.02</t>
  </si>
  <si>
    <t xml:space="preserve">45.10.02.03</t>
  </si>
  <si>
    <t xml:space="preserve">Fondul de Coeziune( cod 45.10.03.01+45.10.03.02+45.10.03.03)</t>
  </si>
  <si>
    <t xml:space="preserve">45.10.03</t>
  </si>
  <si>
    <t xml:space="preserve">45.10.03.01</t>
  </si>
  <si>
    <t xml:space="preserve">45.10.03.02</t>
  </si>
  <si>
    <t xml:space="preserve">45.10.03.03</t>
  </si>
  <si>
    <t xml:space="preserve">Fondul Agricol de Dezvoltare Rurala( cod 45.10.04.01+45.10.04.02+45.10.04.03)</t>
  </si>
  <si>
    <t xml:space="preserve">45.10.04</t>
  </si>
  <si>
    <t xml:space="preserve">45.10.04.01</t>
  </si>
  <si>
    <t xml:space="preserve">45.10.04.02</t>
  </si>
  <si>
    <t xml:space="preserve">45.10.04.03</t>
  </si>
  <si>
    <t xml:space="preserve">Fondul European de Pescuit( cod 45.10.05.01+45.10.05.02+45.10.05.03)</t>
  </si>
  <si>
    <t xml:space="preserve">45.10.05</t>
  </si>
  <si>
    <t xml:space="preserve">45.10.05.01</t>
  </si>
  <si>
    <t xml:space="preserve">45.10.05.02</t>
  </si>
  <si>
    <t xml:space="preserve">45.10.05.03</t>
  </si>
  <si>
    <t xml:space="preserve">Instrumentul de Asistenta pentru Preaderare( cod 45.10.07.01+45.10.07.02+45.10.07.03)</t>
  </si>
  <si>
    <t xml:space="preserve">45.10.07</t>
  </si>
  <si>
    <t xml:space="preserve">45.10.07.01</t>
  </si>
  <si>
    <t xml:space="preserve">45.10.07.02</t>
  </si>
  <si>
    <t xml:space="preserve">45.10.07.03</t>
  </si>
  <si>
    <t xml:space="preserve">Instrumentul European de Vecinatate si Parteneriat( cod 45.10.08.01+45.10.08.02+45.10.08.03)</t>
  </si>
  <si>
    <t xml:space="preserve">45.10.08</t>
  </si>
  <si>
    <t xml:space="preserve">45.10.08.01</t>
  </si>
  <si>
    <t xml:space="preserve">45.10.08.02</t>
  </si>
  <si>
    <t xml:space="preserve">45.10.08.03</t>
  </si>
  <si>
    <t xml:space="preserve">Programe comunitare finantate in perioada 2007-2013   (cod 45.02.15.01+45.02.15.02+45.02.15.03)</t>
  </si>
  <si>
    <t xml:space="preserve">45.10.15</t>
  </si>
  <si>
    <t xml:space="preserve">45.10.15.01</t>
  </si>
  <si>
    <t xml:space="preserve">45.10.15.02</t>
  </si>
  <si>
    <t xml:space="preserve">45.10.15.03</t>
  </si>
  <si>
    <t xml:space="preserve">Alte facilitati si instrumente postaderare (cod 45.02.16.01+45.02.16.02+45.02.16.03)</t>
  </si>
  <si>
    <t xml:space="preserve">45.10.16</t>
  </si>
  <si>
    <t xml:space="preserve">45.10.16.01</t>
  </si>
  <si>
    <t xml:space="preserve">45.10.16.02</t>
  </si>
  <si>
    <t xml:space="preserve">45.10.16.03</t>
  </si>
  <si>
    <t xml:space="preserve">Mecanismul financiar SEE (cod 45.02.17.01+45.02.17.02+45.02.17.03)</t>
  </si>
  <si>
    <t xml:space="preserve">45.10.17</t>
  </si>
  <si>
    <t xml:space="preserve">45.10.17.01</t>
  </si>
  <si>
    <t xml:space="preserve">45.10.17.02</t>
  </si>
  <si>
    <t xml:space="preserve">Sume primite în avans</t>
  </si>
  <si>
    <t xml:space="preserve">45.10.17.03</t>
  </si>
  <si>
    <t xml:space="preserve">Programul Norvegian pentru Creştere Economică şi Dezvoltare Durabilă (cod 45.02.18.01+45.02.18.02+45.02.18.03)</t>
  </si>
  <si>
    <t xml:space="preserve">45.10.18</t>
  </si>
  <si>
    <t xml:space="preserve">45.10.18.01</t>
  </si>
  <si>
    <t xml:space="preserve">45.10.18.02</t>
  </si>
  <si>
    <t xml:space="preserve">45.10.18.03</t>
  </si>
  <si>
    <t xml:space="preserve">VENITURILE SECŢIUNII DE FUNCŢIONARE (cod 00.02+00.17)</t>
  </si>
  <si>
    <t xml:space="preserve">00.01 </t>
  </si>
  <si>
    <t xml:space="preserve">Transferuri voluntare, altele decât subvenţiile (cod 37.10.01+37.10.03+37.10.50)</t>
  </si>
  <si>
    <t xml:space="preserve">Vărsăminte din sectiunea de funcţionare pentru finanţarea secţiunii  de dezvoltare a bugetului local ( evidentiate cu semnul minus)</t>
  </si>
  <si>
    <t xml:space="preserve">SUBVENTII DE LA ALTE NIVELE ALE ADMINISTRATIEI PUBLICE (cod 42.10)</t>
  </si>
  <si>
    <t xml:space="preserve">Subventii de la bugetul de stat (cod 42.10.11+42.10.43)</t>
  </si>
  <si>
    <t xml:space="preserve">SUBVENTII DE LA ALTE ADMINISTRATII (cod 43.10.09+43.10.10+43.10.15)</t>
  </si>
  <si>
    <t xml:space="preserve">VENITURILE SECŢIUNII DE DEZVOLTARE (cod 00.12+ 00.15+ 00.17+45.10) - TOTAL</t>
  </si>
  <si>
    <t xml:space="preserve">C.   VENITURI NEFISCALE ( cod 00.14)</t>
  </si>
  <si>
    <t xml:space="preserve">C2.  VANZARI DE BUNURI SI SERVICII (cod 37.10)</t>
  </si>
  <si>
    <t xml:space="preserve">Transferuri voluntare, altele decât subvenţiile (cod 37.10.04)</t>
  </si>
  <si>
    <t xml:space="preserve">Sume utilizate de administratiile locale din excedentul anului precedent pentru SD</t>
  </si>
  <si>
    <t xml:space="preserve">40.10.15.02</t>
  </si>
  <si>
    <t xml:space="preserve">Subventii de la bugetul de stat (cod 42.10.39)</t>
  </si>
  <si>
    <t xml:space="preserve">SUBVENTII DE LA ALTE ADMINISTRATII (cod 43.10.14+43.10.16+43.10.17)</t>
  </si>
  <si>
    <t xml:space="preserve">Sume primite în avans </t>
  </si>
  <si>
    <t xml:space="preserve">TOTAL CHELTUIELI ( cod 50.10+59.10+63.10+69.10+79.10)</t>
  </si>
  <si>
    <t xml:space="preserve">49.10</t>
  </si>
  <si>
    <t xml:space="preserve">Partea I-a SERVICII PUBLICE GENERALE (cod 54.10+55.10)</t>
  </si>
  <si>
    <t xml:space="preserve">50.10</t>
  </si>
  <si>
    <t xml:space="preserve">Alte servicii publice generale (cod 54.10.10)</t>
  </si>
  <si>
    <t xml:space="preserve">54.10</t>
  </si>
  <si>
    <t xml:space="preserve">Din total capitol:</t>
  </si>
  <si>
    <t xml:space="preserve">Servicii publice comunitare de evidenţă a persoanelor</t>
  </si>
  <si>
    <t xml:space="preserve">54.10.10</t>
  </si>
  <si>
    <t xml:space="preserve">Tranzactii privind datoria publica si imprumuturi</t>
  </si>
  <si>
    <t xml:space="preserve">55.10</t>
  </si>
  <si>
    <t xml:space="preserve">Partea a II-a APARARE, ORDINE PUBLICA SI SIGURANTA NATIONALA (cod 61.10)</t>
  </si>
  <si>
    <t xml:space="preserve">59.10</t>
  </si>
  <si>
    <t xml:space="preserve">Ordine publica si siguranta nationala ( cod 61.10.03+61.10.50)</t>
  </si>
  <si>
    <t xml:space="preserve">61.10</t>
  </si>
  <si>
    <t xml:space="preserve">Ordine publica ( cod 61.10.03.04)</t>
  </si>
  <si>
    <t xml:space="preserve">61.10.03</t>
  </si>
  <si>
    <t xml:space="preserve">Politie comunitara</t>
  </si>
  <si>
    <t xml:space="preserve">61.10.03.04</t>
  </si>
  <si>
    <t xml:space="preserve">Alte cheltuieli în domeniul ordinii publice şi siguranţei naţionale</t>
  </si>
  <si>
    <t xml:space="preserve">61.10.50</t>
  </si>
  <si>
    <t xml:space="preserve">Partea a III-a  CHELTUIELI SOCIAL-CULTURALE ( COD 65.10+66.10+67.10+68.10)</t>
  </si>
  <si>
    <t xml:space="preserve">63.10</t>
  </si>
  <si>
    <t xml:space="preserve">Invatamant ( cod 65.10.03+65.10.04+65.10.05+65.10.07+65.10.11+65.10.50)</t>
  </si>
  <si>
    <t xml:space="preserve">65.10</t>
  </si>
  <si>
    <t xml:space="preserve">Învatamânt prescolar si primar ( COD 65.10.03.01+65.10.03.02)</t>
  </si>
  <si>
    <t xml:space="preserve">65.10.03</t>
  </si>
  <si>
    <t xml:space="preserve">Învatamânt prescolar</t>
  </si>
  <si>
    <t xml:space="preserve">65.10.03.01</t>
  </si>
  <si>
    <t xml:space="preserve">Învatamânt primar</t>
  </si>
  <si>
    <t xml:space="preserve">65.10.03.02</t>
  </si>
  <si>
    <t xml:space="preserve">Învatamânt secundar ( cod 65.10.04.01 la  cod 65.10.04.03)</t>
  </si>
  <si>
    <t xml:space="preserve">65.10.04</t>
  </si>
  <si>
    <t xml:space="preserve">Învatamânt secundar inferior   </t>
  </si>
  <si>
    <t xml:space="preserve">65.10.04.01</t>
  </si>
  <si>
    <t xml:space="preserve">Învatamânt secundar superior   </t>
  </si>
  <si>
    <t xml:space="preserve">65.10.04.02</t>
  </si>
  <si>
    <t xml:space="preserve">Invatamant profesional</t>
  </si>
  <si>
    <t xml:space="preserve">65.10.04.03</t>
  </si>
  <si>
    <t xml:space="preserve">Învatamânt postliceal</t>
  </si>
  <si>
    <t xml:space="preserve">65.10.05</t>
  </si>
  <si>
    <t xml:space="preserve">Învatamânt  nedefinibil prin nivel ( COD 65.10.07.04)</t>
  </si>
  <si>
    <t xml:space="preserve">65.10.07</t>
  </si>
  <si>
    <t xml:space="preserve">Învatamânt special</t>
  </si>
  <si>
    <t xml:space="preserve">65.10.07.04</t>
  </si>
  <si>
    <t xml:space="preserve">Servicii auxiliare pentru educatie ( cod 65.10.11.03+65.10.11.30)</t>
  </si>
  <si>
    <t xml:space="preserve">65.10.11</t>
  </si>
  <si>
    <t xml:space="preserve">Internate si cantine pentru elevi </t>
  </si>
  <si>
    <t xml:space="preserve">65.10.11.03</t>
  </si>
  <si>
    <t xml:space="preserve">Alte servicii auxiliare</t>
  </si>
  <si>
    <t xml:space="preserve">65.10.11.30</t>
  </si>
  <si>
    <t xml:space="preserve">Alte cheltuieli în domeniul învatamântului</t>
  </si>
  <si>
    <t xml:space="preserve">65.10.50</t>
  </si>
  <si>
    <t xml:space="preserve">Sanatate ( cod 66.10.06+66.10.08+66.10.50)</t>
  </si>
  <si>
    <t xml:space="preserve">66.10</t>
  </si>
  <si>
    <t xml:space="preserve">Servicii medicale în unităţi sanitare cu paturi ( cod 66.10.06.01)</t>
  </si>
  <si>
    <t xml:space="preserve">66.10.06</t>
  </si>
  <si>
    <t xml:space="preserve">Spitale generale</t>
  </si>
  <si>
    <t xml:space="preserve">66.10.06.01</t>
  </si>
  <si>
    <t xml:space="preserve">Unitati medico-sociale</t>
  </si>
  <si>
    <t xml:space="preserve">66.10.06.03</t>
  </si>
  <si>
    <t xml:space="preserve">Servicii de sanatate publica</t>
  </si>
  <si>
    <t xml:space="preserve">66.10.08</t>
  </si>
  <si>
    <t xml:space="preserve">Alte cheltuieli in domeniul sanatatii ( cod 66.10.50.50)</t>
  </si>
  <si>
    <t xml:space="preserve">66.10.50</t>
  </si>
  <si>
    <t xml:space="preserve">Alte institutii si actiuni sanitare</t>
  </si>
  <si>
    <t xml:space="preserve">66.10.50.50</t>
  </si>
  <si>
    <t xml:space="preserve">Cultura, recreere si religie ( 67.10.03+67.10.05+67.10.50)</t>
  </si>
  <si>
    <t xml:space="preserve">67.10</t>
  </si>
  <si>
    <t xml:space="preserve">Servicii culturale ( cod 67.10.03.03 la cod 67.10.03.07+67.10.03.09 la cod 67.10.03.11+67.10.03.15+67.10.03.30 )</t>
  </si>
  <si>
    <t xml:space="preserve">67.10.03</t>
  </si>
  <si>
    <t xml:space="preserve">Muzee</t>
  </si>
  <si>
    <t xml:space="preserve">67.10.03.03</t>
  </si>
  <si>
    <t xml:space="preserve">Institutii publice de spectacole si concerte</t>
  </si>
  <si>
    <t xml:space="preserve">67.10.03.04</t>
  </si>
  <si>
    <t xml:space="preserve">Scoli populare de arta si meserii</t>
  </si>
  <si>
    <t xml:space="preserve">67.10.03.05</t>
  </si>
  <si>
    <t xml:space="preserve">Case de cultura</t>
  </si>
  <si>
    <t xml:space="preserve">67.10.03.06</t>
  </si>
  <si>
    <t xml:space="preserve">Camine culturale</t>
  </si>
  <si>
    <t xml:space="preserve">67.10.03.07</t>
  </si>
  <si>
    <t xml:space="preserve">Universitati populare</t>
  </si>
  <si>
    <t xml:space="preserve">67.10.03.09</t>
  </si>
  <si>
    <t xml:space="preserve">Presa</t>
  </si>
  <si>
    <t xml:space="preserve">67.10.03.10</t>
  </si>
  <si>
    <t xml:space="preserve">Edituri</t>
  </si>
  <si>
    <t xml:space="preserve">67.10.03.11</t>
  </si>
  <si>
    <t xml:space="preserve">Gradini botanice</t>
  </si>
  <si>
    <t xml:space="preserve">67.10.03.15</t>
  </si>
  <si>
    <t xml:space="preserve">Alte servicii culturale</t>
  </si>
  <si>
    <t xml:space="preserve">67.10.03.30</t>
  </si>
  <si>
    <t xml:space="preserve">Servicii recreative si sportive ( cod 67.10.05.01)</t>
  </si>
  <si>
    <t xml:space="preserve">67.10.05</t>
  </si>
  <si>
    <t xml:space="preserve">Sport</t>
  </si>
  <si>
    <t xml:space="preserve">67.10.05.01</t>
  </si>
  <si>
    <t xml:space="preserve">Alte servicii în domeniile culturii, recreerii si religiei</t>
  </si>
  <si>
    <t xml:space="preserve">67.10.50</t>
  </si>
  <si>
    <t xml:space="preserve">Asigurari si asistenta sociala ( cod 68.10.04+68.10.05+68.10.11+68.10.12+68.10.50)</t>
  </si>
  <si>
    <t xml:space="preserve">68.10</t>
  </si>
  <si>
    <t xml:space="preserve">Asistenta acordata persoanelor in varsta</t>
  </si>
  <si>
    <t xml:space="preserve">68.10.04</t>
  </si>
  <si>
    <t xml:space="preserve">Asistenta sociala in caz de boli si invaliditati ( cod 68.10.05.02)</t>
  </si>
  <si>
    <t xml:space="preserve">68.10.05</t>
  </si>
  <si>
    <t xml:space="preserve">Asistenta sociala  in  caz de invaliditate</t>
  </si>
  <si>
    <t xml:space="preserve">68.10.05.02</t>
  </si>
  <si>
    <t xml:space="preserve">Crese</t>
  </si>
  <si>
    <t xml:space="preserve">68.10.11</t>
  </si>
  <si>
    <t xml:space="preserve">Unitati de asistenta medico-sociale</t>
  </si>
  <si>
    <t xml:space="preserve">68.10.12</t>
  </si>
  <si>
    <t xml:space="preserve">Alte cheltuieli in domeniul asigurarilor si asistentei sociale</t>
  </si>
  <si>
    <t xml:space="preserve">68.10.50</t>
  </si>
  <si>
    <t xml:space="preserve">Partea a IV-a SERVICII SI DEZVOLTARE PUBLICA, LOCUINTE, MEDIU SI APE                   (cod 70.10+74.10)</t>
  </si>
  <si>
    <t xml:space="preserve">69.10</t>
  </si>
  <si>
    <t xml:space="preserve">Locuinte, servicii si dezvoltare publica ( cod 70.10.03+70.10.04+70.10.50)</t>
  </si>
  <si>
    <t xml:space="preserve">70.10</t>
  </si>
  <si>
    <t xml:space="preserve">Locuinte (cod 70.10.03.01+ 70.10.03.30)</t>
  </si>
  <si>
    <t xml:space="preserve">70.10.03</t>
  </si>
  <si>
    <t xml:space="preserve">Dezvoltarea sistemului de locuinte</t>
  </si>
  <si>
    <t xml:space="preserve">70.10.03.01</t>
  </si>
  <si>
    <t xml:space="preserve">Alte cheltuieli in domeniul locuintelor</t>
  </si>
  <si>
    <t xml:space="preserve">70.10.03.30</t>
  </si>
  <si>
    <t xml:space="preserve">Servicii şi dezvoltare publică</t>
  </si>
  <si>
    <t xml:space="preserve">70.10.04</t>
  </si>
  <si>
    <t xml:space="preserve">Alte servicii în domeniile locuintelor, serviciilor si dezvoltarii comunale </t>
  </si>
  <si>
    <t xml:space="preserve">70.10.50</t>
  </si>
  <si>
    <t xml:space="preserve">Protectia mediului ( cod 74.10.03+74.10.04+74.10.05)</t>
  </si>
  <si>
    <t xml:space="preserve">74.10</t>
  </si>
  <si>
    <t xml:space="preserve">Reducerea si controlul poluarii</t>
  </si>
  <si>
    <t xml:space="preserve">74.10.03</t>
  </si>
  <si>
    <t xml:space="preserve">Protectia biosferei si a mediului natural</t>
  </si>
  <si>
    <t xml:space="preserve">74.10.04</t>
  </si>
  <si>
    <t xml:space="preserve">Salubritate si gestiunea deseurilor (cod 74.10.05.01+74.10.05.02)</t>
  </si>
  <si>
    <t xml:space="preserve">74.10.05</t>
  </si>
  <si>
    <t xml:space="preserve">Salubritate</t>
  </si>
  <si>
    <t xml:space="preserve">74.10.05.01</t>
  </si>
  <si>
    <t xml:space="preserve">Colectarea, tratarea si distrugerea deseurilor</t>
  </si>
  <si>
    <t xml:space="preserve">74.10.05.02</t>
  </si>
  <si>
    <t xml:space="preserve">Partea a V-a ACTIUNI ECONOMICE ( cod 80.10+83.10+84.10+87.10) </t>
  </si>
  <si>
    <t xml:space="preserve">79.10</t>
  </si>
  <si>
    <t xml:space="preserve">Actiuni generale economice, comerciale si de munca ( cod 80.10.01)</t>
  </si>
  <si>
    <t xml:space="preserve">80.10</t>
  </si>
  <si>
    <t xml:space="preserve">Actiuni generale economice si comerciale ( cod 80.10.01.30)</t>
  </si>
  <si>
    <t xml:space="preserve">80.10.01</t>
  </si>
  <si>
    <t xml:space="preserve">Alte cheltuieli pentru actiuni generale economice si comerciale</t>
  </si>
  <si>
    <t xml:space="preserve">80.10.01.30</t>
  </si>
  <si>
    <t xml:space="preserve">Agricultura, silvicultura, piscicultura si vanatoare ( cod 83.10.03.07+83.10.03.30)</t>
  </si>
  <si>
    <t xml:space="preserve">83.10</t>
  </si>
  <si>
    <t xml:space="preserve">Agricultura</t>
  </si>
  <si>
    <t xml:space="preserve">83.10.03</t>
  </si>
  <si>
    <t xml:space="preserve">Camere agricole</t>
  </si>
  <si>
    <t xml:space="preserve">83.10.03.07</t>
  </si>
  <si>
    <t xml:space="preserve">Alte cheltuieli în domeniul agriculturii </t>
  </si>
  <si>
    <t xml:space="preserve">83.10.03.30</t>
  </si>
  <si>
    <t xml:space="preserve">Transporturi ( cod 84.10.50)</t>
  </si>
  <si>
    <t xml:space="preserve">84.10</t>
  </si>
  <si>
    <t xml:space="preserve">Alte cheltuieli în domeniul transporturilor</t>
  </si>
  <si>
    <t xml:space="preserve">84.10.50</t>
  </si>
  <si>
    <t xml:space="preserve">Alte actiuni economice ( cod 87.10.50)</t>
  </si>
  <si>
    <t xml:space="preserve">87.10</t>
  </si>
  <si>
    <t xml:space="preserve">Alte actiuni economice</t>
  </si>
  <si>
    <t xml:space="preserve">87.10.50</t>
  </si>
  <si>
    <t xml:space="preserve">VII. REZERVE, EXCEDENT / DEFICIT   (98.02-99.02)</t>
  </si>
  <si>
    <t xml:space="preserve">98.10</t>
  </si>
  <si>
    <t xml:space="preserve">EXCEDENT  (+)   (cod 00.01-49.10)</t>
  </si>
  <si>
    <t xml:space="preserve">98.02</t>
  </si>
  <si>
    <r>
      <rPr>
        <sz val="10"/>
        <rFont val="Arial"/>
        <family val="2"/>
        <charset val="238"/>
      </rPr>
      <t xml:space="preserve">          DEFICIT </t>
    </r>
    <r>
      <rPr>
        <vertAlign val="superscript"/>
        <sz val="10"/>
        <rFont val="Arial"/>
        <family val="2"/>
        <charset val="238"/>
      </rPr>
      <t xml:space="preserve">1) </t>
    </r>
    <r>
      <rPr>
        <sz val="10"/>
        <rFont val="Arial"/>
        <family val="2"/>
        <charset val="238"/>
      </rPr>
      <t xml:space="preserve">   (-)     (cod 00.01-49.10)</t>
    </r>
  </si>
  <si>
    <t xml:space="preserve">99.02</t>
  </si>
  <si>
    <t xml:space="preserve">CHELTUIELILE SECŢIUNII DE FUNCŢIONARE ( cod 50.10+59.10+ 63.10+ 69.10+79.10)</t>
  </si>
  <si>
    <t xml:space="preserve">Cheltuieli de personal</t>
  </si>
  <si>
    <t xml:space="preserve">Bunuri şi servicii</t>
  </si>
  <si>
    <t xml:space="preserve">Plăţi din anii precedenţi şi recuperate în anul curent</t>
  </si>
  <si>
    <t xml:space="preserve">Alte cheltuieli</t>
  </si>
  <si>
    <t xml:space="preserve">Alte cheltuieli în domeniul asigurărilor şi asistenţei sociale</t>
  </si>
  <si>
    <t xml:space="preserve">VII. REZERVE, EXCEDENT / DEFICIT   </t>
  </si>
  <si>
    <t xml:space="preserve">EXCEDENT     (cod 00.01-49.10)</t>
  </si>
  <si>
    <r>
      <rPr>
        <sz val="10"/>
        <rFont val="Arial"/>
        <family val="2"/>
        <charset val="238"/>
      </rPr>
      <t xml:space="preserve">          DEFICIT </t>
    </r>
    <r>
      <rPr>
        <vertAlign val="superscript"/>
        <sz val="10"/>
        <rFont val="Arial"/>
        <family val="2"/>
        <charset val="238"/>
      </rPr>
      <t xml:space="preserve">1) </t>
    </r>
    <r>
      <rPr>
        <sz val="10"/>
        <rFont val="Arial"/>
        <family val="2"/>
        <charset val="238"/>
      </rPr>
      <t xml:space="preserve">        (cod 49.10-00.01)</t>
    </r>
  </si>
  <si>
    <t xml:space="preserve">CHELTUIELILE SECŢIUNII DE DEZVOLTARE ( cod 50.10+59.10+ 63.10+69.10+79.10)</t>
  </si>
  <si>
    <t xml:space="preserve">49.10 </t>
  </si>
  <si>
    <t xml:space="preserve">Cheltuieli de capital</t>
  </si>
  <si>
    <t xml:space="preserve">Alte transferuri</t>
  </si>
  <si>
    <t xml:space="preserve">Proiecte cu finanţare din fonduri externe nerambursabile (FEN) postaderar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@"/>
    <numFmt numFmtId="167" formatCode="#,##0"/>
    <numFmt numFmtId="168" formatCode="[$-409]d\-mmm"/>
    <numFmt numFmtId="169" formatCode="[$-409]m/d/yyyy"/>
    <numFmt numFmtId="170" formatCode="_-* #,##0.00\ _l_e_i_-;\-* #,##0.00\ _l_e_i_-;_-* \-??\ _l_e_i_-;_-@_-"/>
    <numFmt numFmtId="171" formatCode="0"/>
    <numFmt numFmtId="172" formatCode="General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238"/>
    </font>
    <font>
      <sz val="10"/>
      <name val="Tahoma"/>
      <family val="2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u val="singl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trike val="true"/>
      <sz val="10"/>
      <name val="Arial"/>
      <family val="2"/>
      <charset val="238"/>
    </font>
    <font>
      <strike val="true"/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vertAlign val="superscript"/>
      <sz val="10"/>
      <name val="Arial"/>
      <family val="2"/>
      <charset val="238"/>
    </font>
    <font>
      <i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00CCFF"/>
        <bgColor rgb="FF33CC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3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3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3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3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4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4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4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4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7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Formulare bugete locale_2011_uj uj" xfId="21"/>
    <cellStyle name="Normal_mach03_raportare lunara_ures" xfId="22"/>
    <cellStyle name="Normal_Machete buget 99_raportare lunara_ures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EGISLATIV01/netcomm/BIROU%20BUGET/bilant%202008/Trim%20II/cs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LEGISLATIV01/netcomm/Documents%20and%20Settings/Manager/Desktop/140%2004%204%20iuli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ilant_01"/>
      <sheetName val="cont rezultat_02"/>
      <sheetName val="NORME ANEXA 19"/>
      <sheetName val="flux trez_03"/>
      <sheetName val="flux trez_04"/>
      <sheetName val="disponibil_05"/>
      <sheetName val="handi_08"/>
      <sheetName val="40b_18"/>
      <sheetName val="anexa 7_21"/>
      <sheetName val="anexa 7_21EXT"/>
      <sheetName val="active nete_25"/>
      <sheetName val="afa_26_27"/>
      <sheetName val="afn_27_28"/>
      <sheetName val="CE VP_S_Ven_20"/>
      <sheetName val="CE VP_S_Chelt_21"/>
      <sheetName val="CE FR_Ven_20"/>
      <sheetName val="CE FR_Chelt_21"/>
      <sheetName val="EXT_VEN_17"/>
      <sheetName val="EXT_CHELT_18"/>
      <sheetName val="Verificare"/>
      <sheetName val="bilant"/>
      <sheetName val="anexa 30"/>
      <sheetName val="CE_VP_Ven"/>
      <sheetName val="CE_VP_Chelt"/>
      <sheetName val="anexa 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40-04 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5"/>
  <sheetViews>
    <sheetView showFormulas="false" showGridLines="true" showRowColHeaders="true" showZeros="true" rightToLeft="false" tabSelected="true" showOutlineSymbols="true" defaultGridColor="true" view="normal" topLeftCell="A386" colorId="64" zoomScale="100" zoomScaleNormal="100" zoomScalePageLayoutView="75" workbookViewId="0">
      <selection pane="topLeft" activeCell="N467" activeCellId="0" sqref="N4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false" hidden="false" outlineLevel="0" max="2" min="2" style="2" width="9.14"/>
    <col collapsed="false" customWidth="true" hidden="false" outlineLevel="0" max="3" min="3" style="3" width="45.7"/>
    <col collapsed="false" customWidth="true" hidden="false" outlineLevel="0" max="4" min="4" style="2" width="10.71"/>
    <col collapsed="false" customWidth="true" hidden="false" outlineLevel="0" max="5" min="5" style="2" width="12.99"/>
    <col collapsed="false" customWidth="true" hidden="false" outlineLevel="0" max="6" min="6" style="2" width="12.85"/>
    <col collapsed="false" customWidth="true" hidden="false" outlineLevel="0" max="7" min="7" style="2" width="12.56"/>
    <col collapsed="false" customWidth="true" hidden="false" outlineLevel="0" max="8" min="8" style="2" width="12.28"/>
    <col collapsed="false" customWidth="true" hidden="false" outlineLevel="0" max="9" min="9" style="4" width="10.13"/>
    <col collapsed="false" customWidth="false" hidden="false" outlineLevel="0" max="10" min="10" style="2" width="9.14"/>
    <col collapsed="false" customWidth="true" hidden="false" outlineLevel="0" max="11" min="11" style="2" width="19.99"/>
    <col collapsed="false" customWidth="false" hidden="false" outlineLevel="0" max="257" min="12" style="2" width="9.14"/>
  </cols>
  <sheetData>
    <row r="1" s="9" customFormat="true" ht="18" hidden="false" customHeight="true" outlineLevel="0" collapsed="false">
      <c r="A1" s="5" t="s">
        <v>0</v>
      </c>
      <c r="B1" s="5"/>
      <c r="C1" s="5"/>
      <c r="D1" s="6"/>
      <c r="E1" s="7"/>
      <c r="F1" s="7"/>
      <c r="G1" s="8" t="s">
        <v>1</v>
      </c>
      <c r="H1" s="8"/>
      <c r="I1" s="8"/>
    </row>
    <row r="2" s="9" customFormat="true" ht="15.75" hidden="false" customHeight="true" outlineLevel="0" collapsed="false">
      <c r="A2" s="5" t="s">
        <v>2</v>
      </c>
      <c r="B2" s="5"/>
      <c r="C2" s="5"/>
      <c r="D2" s="6"/>
      <c r="E2" s="10"/>
      <c r="F2" s="10"/>
      <c r="I2" s="11"/>
    </row>
    <row r="3" customFormat="false" ht="12.75" hidden="false" customHeight="false" outlineLevel="0" collapsed="false">
      <c r="A3" s="12"/>
      <c r="B3" s="13"/>
      <c r="C3" s="14"/>
      <c r="D3" s="15"/>
      <c r="E3" s="16"/>
      <c r="F3" s="16"/>
    </row>
    <row r="4" s="9" customFormat="true" ht="20.25" hidden="false" customHeight="true" outlineLevel="0" collapsed="false">
      <c r="A4" s="17" t="s">
        <v>3</v>
      </c>
      <c r="B4" s="17"/>
      <c r="C4" s="17"/>
      <c r="D4" s="17"/>
      <c r="E4" s="17"/>
      <c r="F4" s="17"/>
      <c r="G4" s="17"/>
      <c r="H4" s="17"/>
      <c r="I4" s="17"/>
    </row>
    <row r="5" s="9" customFormat="true" ht="18.75" hidden="false" customHeight="true" outlineLevel="0" collapsed="false">
      <c r="A5" s="17" t="s">
        <v>4</v>
      </c>
      <c r="B5" s="17"/>
      <c r="C5" s="17"/>
      <c r="D5" s="17"/>
      <c r="E5" s="17"/>
      <c r="F5" s="17"/>
      <c r="G5" s="17"/>
      <c r="H5" s="17"/>
      <c r="I5" s="17"/>
    </row>
    <row r="6" customFormat="false" ht="12.75" hidden="false" customHeight="false" outlineLevel="0" collapsed="false">
      <c r="A6" s="12"/>
      <c r="B6" s="18"/>
      <c r="C6" s="19"/>
      <c r="D6" s="20"/>
      <c r="E6" s="18"/>
      <c r="F6" s="18"/>
      <c r="G6" s="18"/>
    </row>
    <row r="7" customFormat="false" ht="12.75" hidden="false" customHeight="false" outlineLevel="0" collapsed="false">
      <c r="A7" s="12"/>
      <c r="B7" s="12"/>
      <c r="C7" s="21"/>
      <c r="D7" s="15"/>
      <c r="E7" s="16"/>
      <c r="F7" s="16"/>
      <c r="G7" s="18"/>
      <c r="H7" s="18" t="s">
        <v>5</v>
      </c>
    </row>
    <row r="8" customFormat="false" ht="12.75" hidden="false" customHeight="true" outlineLevel="0" collapsed="false">
      <c r="A8" s="22" t="s">
        <v>6</v>
      </c>
      <c r="B8" s="22"/>
      <c r="C8" s="22"/>
      <c r="D8" s="22" t="s">
        <v>7</v>
      </c>
      <c r="E8" s="23" t="s">
        <v>8</v>
      </c>
      <c r="F8" s="23"/>
      <c r="G8" s="22" t="s">
        <v>9</v>
      </c>
      <c r="H8" s="24" t="s">
        <v>10</v>
      </c>
      <c r="I8" s="25" t="s">
        <v>11</v>
      </c>
    </row>
    <row r="9" customFormat="false" ht="66.75" hidden="false" customHeight="true" outlineLevel="0" collapsed="false">
      <c r="A9" s="22"/>
      <c r="B9" s="22"/>
      <c r="C9" s="22"/>
      <c r="D9" s="22"/>
      <c r="E9" s="26" t="s">
        <v>12</v>
      </c>
      <c r="F9" s="26" t="s">
        <v>13</v>
      </c>
      <c r="G9" s="22"/>
      <c r="H9" s="24"/>
      <c r="I9" s="25"/>
    </row>
    <row r="10" customFormat="false" ht="12.75" hidden="false" customHeight="true" outlineLevel="0" collapsed="false">
      <c r="A10" s="22" t="s">
        <v>14</v>
      </c>
      <c r="B10" s="22"/>
      <c r="C10" s="22"/>
      <c r="D10" s="27" t="s">
        <v>15</v>
      </c>
      <c r="E10" s="28" t="n">
        <v>1</v>
      </c>
      <c r="F10" s="28" t="n">
        <v>2</v>
      </c>
      <c r="G10" s="29" t="n">
        <v>3</v>
      </c>
      <c r="H10" s="30" t="s">
        <v>16</v>
      </c>
      <c r="I10" s="31" t="s">
        <v>17</v>
      </c>
    </row>
    <row r="11" s="38" customFormat="true" ht="15" hidden="false" customHeight="false" outlineLevel="0" collapsed="false">
      <c r="A11" s="32" t="s">
        <v>18</v>
      </c>
      <c r="B11" s="32"/>
      <c r="C11" s="33"/>
      <c r="D11" s="34" t="s">
        <v>19</v>
      </c>
      <c r="E11" s="35" t="n">
        <f aca="false">E12+E52+E59+E79</f>
        <v>227109330</v>
      </c>
      <c r="F11" s="35" t="n">
        <f aca="false">F12+F52+F59+F79</f>
        <v>187550540</v>
      </c>
      <c r="G11" s="35" t="n">
        <f aca="false">G12+G52+G59+G79</f>
        <v>166505484</v>
      </c>
      <c r="H11" s="36" t="n">
        <f aca="false">G11-F11</f>
        <v>-21045056</v>
      </c>
      <c r="I11" s="37" t="n">
        <f aca="false">G11/F11</f>
        <v>0.887789947179038</v>
      </c>
    </row>
    <row r="12" customFormat="false" ht="12.75" hidden="false" customHeight="false" outlineLevel="0" collapsed="false">
      <c r="A12" s="39" t="s">
        <v>20</v>
      </c>
      <c r="B12" s="40"/>
      <c r="C12" s="41"/>
      <c r="D12" s="42" t="s">
        <v>21</v>
      </c>
      <c r="E12" s="43" t="n">
        <f aca="false">E13+E17</f>
        <v>180569780</v>
      </c>
      <c r="F12" s="43" t="n">
        <f aca="false">F13+F17</f>
        <v>153165990</v>
      </c>
      <c r="G12" s="43" t="n">
        <f aca="false">G13+G17</f>
        <v>136570497</v>
      </c>
      <c r="H12" s="44" t="n">
        <f aca="false">G12-F12</f>
        <v>-16595493</v>
      </c>
      <c r="I12" s="45" t="n">
        <f aca="false">G12/F12</f>
        <v>0.891650274320037</v>
      </c>
    </row>
    <row r="13" customFormat="false" ht="12.75" hidden="true" customHeight="false" outlineLevel="0" collapsed="false">
      <c r="A13" s="39" t="s">
        <v>22</v>
      </c>
      <c r="B13" s="40"/>
      <c r="C13" s="41"/>
      <c r="D13" s="42" t="s">
        <v>23</v>
      </c>
      <c r="E13" s="43" t="n">
        <f aca="false">E14</f>
        <v>0</v>
      </c>
      <c r="F13" s="43" t="n">
        <f aca="false">F14</f>
        <v>0</v>
      </c>
      <c r="G13" s="43" t="n">
        <f aca="false">G14</f>
        <v>0</v>
      </c>
      <c r="H13" s="44" t="n">
        <f aca="false">G13-F13</f>
        <v>0</v>
      </c>
      <c r="I13" s="45" t="e">
        <f aca="false">G13/F13</f>
        <v>#DIV/0!</v>
      </c>
    </row>
    <row r="14" customFormat="false" ht="12.75" hidden="true" customHeight="false" outlineLevel="0" collapsed="false">
      <c r="A14" s="39" t="s">
        <v>24</v>
      </c>
      <c r="B14" s="40"/>
      <c r="C14" s="41"/>
      <c r="D14" s="46" t="s">
        <v>25</v>
      </c>
      <c r="E14" s="43" t="n">
        <f aca="false">E15</f>
        <v>0</v>
      </c>
      <c r="F14" s="43" t="n">
        <f aca="false">F15</f>
        <v>0</v>
      </c>
      <c r="G14" s="43" t="n">
        <f aca="false">G15</f>
        <v>0</v>
      </c>
      <c r="H14" s="44" t="n">
        <f aca="false">G14-F14</f>
        <v>0</v>
      </c>
      <c r="I14" s="45" t="e">
        <f aca="false">G14/F14</f>
        <v>#DIV/0!</v>
      </c>
    </row>
    <row r="15" customFormat="false" ht="12.75" hidden="true" customHeight="false" outlineLevel="0" collapsed="false">
      <c r="A15" s="39" t="s">
        <v>26</v>
      </c>
      <c r="B15" s="47"/>
      <c r="C15" s="48"/>
      <c r="D15" s="42" t="s">
        <v>27</v>
      </c>
      <c r="E15" s="43" t="n">
        <f aca="false">E16</f>
        <v>0</v>
      </c>
      <c r="F15" s="43" t="n">
        <f aca="false">F16</f>
        <v>0</v>
      </c>
      <c r="G15" s="43" t="n">
        <f aca="false">G16</f>
        <v>0</v>
      </c>
      <c r="H15" s="44" t="n">
        <f aca="false">G15-F15</f>
        <v>0</v>
      </c>
      <c r="I15" s="45" t="e">
        <f aca="false">G15/F15</f>
        <v>#DIV/0!</v>
      </c>
    </row>
    <row r="16" customFormat="false" ht="12.75" hidden="true" customHeight="false" outlineLevel="0" collapsed="false">
      <c r="A16" s="39"/>
      <c r="B16" s="40" t="s">
        <v>28</v>
      </c>
      <c r="C16" s="49"/>
      <c r="D16" s="42" t="s">
        <v>29</v>
      </c>
      <c r="E16" s="50" t="n">
        <f aca="false">E130</f>
        <v>0</v>
      </c>
      <c r="F16" s="50" t="n">
        <f aca="false">F130</f>
        <v>0</v>
      </c>
      <c r="G16" s="50" t="n">
        <f aca="false">G130</f>
        <v>0</v>
      </c>
      <c r="H16" s="44" t="n">
        <f aca="false">G16-F16</f>
        <v>0</v>
      </c>
      <c r="I16" s="45" t="e">
        <f aca="false">G16/F16</f>
        <v>#DIV/0!</v>
      </c>
    </row>
    <row r="17" customFormat="false" ht="12.75" hidden="false" customHeight="false" outlineLevel="0" collapsed="false">
      <c r="A17" s="39" t="s">
        <v>30</v>
      </c>
      <c r="B17" s="51"/>
      <c r="C17" s="41"/>
      <c r="D17" s="46" t="s">
        <v>31</v>
      </c>
      <c r="E17" s="43" t="n">
        <f aca="false">E18+E26</f>
        <v>180569780</v>
      </c>
      <c r="F17" s="43" t="n">
        <f aca="false">F18+F26</f>
        <v>153165990</v>
      </c>
      <c r="G17" s="43" t="n">
        <f aca="false">G18+G26</f>
        <v>136570497</v>
      </c>
      <c r="H17" s="44" t="n">
        <f aca="false">G17-F17</f>
        <v>-16595493</v>
      </c>
      <c r="I17" s="45" t="n">
        <f aca="false">G17/F17</f>
        <v>0.891650274320037</v>
      </c>
    </row>
    <row r="18" customFormat="false" ht="12.75" hidden="false" customHeight="false" outlineLevel="0" collapsed="false">
      <c r="A18" s="39" t="s">
        <v>32</v>
      </c>
      <c r="B18" s="40"/>
      <c r="C18" s="41"/>
      <c r="D18" s="46" t="s">
        <v>33</v>
      </c>
      <c r="E18" s="43" t="n">
        <f aca="false">E19+E24</f>
        <v>87190</v>
      </c>
      <c r="F18" s="43" t="n">
        <f aca="false">F19+F24</f>
        <v>75040</v>
      </c>
      <c r="G18" s="43" t="n">
        <f aca="false">G19+G24</f>
        <v>68851</v>
      </c>
      <c r="H18" s="44" t="n">
        <f aca="false">G18-F18</f>
        <v>-6189</v>
      </c>
      <c r="I18" s="45" t="n">
        <f aca="false">G18/F18</f>
        <v>0.917523987206823</v>
      </c>
    </row>
    <row r="19" customFormat="false" ht="12.75" hidden="false" customHeight="false" outlineLevel="0" collapsed="false">
      <c r="A19" s="39" t="s">
        <v>34</v>
      </c>
      <c r="B19" s="52"/>
      <c r="C19" s="41"/>
      <c r="D19" s="42" t="s">
        <v>35</v>
      </c>
      <c r="E19" s="43" t="n">
        <f aca="false">E134+E136+E137</f>
        <v>83350</v>
      </c>
      <c r="F19" s="43" t="n">
        <f aca="false">F134+F136+F137</f>
        <v>71350</v>
      </c>
      <c r="G19" s="43" t="n">
        <f aca="false">G134+G136+G137</f>
        <v>67976</v>
      </c>
      <c r="H19" s="44" t="n">
        <f aca="false">G19-F19</f>
        <v>-3374</v>
      </c>
      <c r="I19" s="45" t="n">
        <f aca="false">G19/F19</f>
        <v>0.9527119831815</v>
      </c>
    </row>
    <row r="20" customFormat="false" ht="12.75" hidden="false" customHeight="false" outlineLevel="0" collapsed="false">
      <c r="A20" s="53"/>
      <c r="B20" s="40" t="s">
        <v>36</v>
      </c>
      <c r="C20" s="49"/>
      <c r="D20" s="54" t="s">
        <v>37</v>
      </c>
      <c r="E20" s="50" t="n">
        <f aca="false">E134</f>
        <v>83350</v>
      </c>
      <c r="F20" s="50" t="n">
        <f aca="false">F134</f>
        <v>71350</v>
      </c>
      <c r="G20" s="50" t="n">
        <f aca="false">G134</f>
        <v>67976</v>
      </c>
      <c r="H20" s="44" t="n">
        <f aca="false">G20-F20</f>
        <v>-3374</v>
      </c>
      <c r="I20" s="45" t="n">
        <f aca="false">G20/F20</f>
        <v>0.9527119831815</v>
      </c>
    </row>
    <row r="21" customFormat="false" ht="12.75" hidden="false" customHeight="true" outlineLevel="0" collapsed="false">
      <c r="A21" s="53"/>
      <c r="B21" s="41" t="s">
        <v>38</v>
      </c>
      <c r="C21" s="41"/>
      <c r="D21" s="55" t="s">
        <v>39</v>
      </c>
      <c r="E21" s="56" t="n">
        <f aca="false">E135</f>
        <v>83350</v>
      </c>
      <c r="F21" s="56" t="n">
        <f aca="false">F135</f>
        <v>71350</v>
      </c>
      <c r="G21" s="56" t="n">
        <f aca="false">G135</f>
        <v>67976</v>
      </c>
      <c r="H21" s="44" t="n">
        <f aca="false">G21-F21</f>
        <v>-3374</v>
      </c>
      <c r="I21" s="45" t="n">
        <f aca="false">G21/F21</f>
        <v>0.9527119831815</v>
      </c>
    </row>
    <row r="22" customFormat="false" ht="12.75" hidden="true" customHeight="false" outlineLevel="0" collapsed="false">
      <c r="A22" s="39"/>
      <c r="B22" s="40" t="s">
        <v>40</v>
      </c>
      <c r="C22" s="49"/>
      <c r="D22" s="54" t="s">
        <v>41</v>
      </c>
      <c r="E22" s="50" t="n">
        <f aca="false">E136</f>
        <v>0</v>
      </c>
      <c r="F22" s="50" t="n">
        <f aca="false">F136</f>
        <v>0</v>
      </c>
      <c r="G22" s="50" t="n">
        <f aca="false">G136</f>
        <v>0</v>
      </c>
      <c r="H22" s="44" t="n">
        <f aca="false">G22-F22</f>
        <v>0</v>
      </c>
      <c r="I22" s="45" t="e">
        <f aca="false">G22/F22</f>
        <v>#DIV/0!</v>
      </c>
    </row>
    <row r="23" customFormat="false" ht="12.75" hidden="true" customHeight="false" outlineLevel="0" collapsed="false">
      <c r="A23" s="39"/>
      <c r="B23" s="40" t="s">
        <v>42</v>
      </c>
      <c r="C23" s="49"/>
      <c r="D23" s="54" t="s">
        <v>43</v>
      </c>
      <c r="E23" s="50" t="n">
        <f aca="false">E137</f>
        <v>0</v>
      </c>
      <c r="F23" s="50" t="n">
        <f aca="false">F137</f>
        <v>0</v>
      </c>
      <c r="G23" s="50" t="n">
        <f aca="false">G137</f>
        <v>0</v>
      </c>
      <c r="H23" s="44" t="n">
        <f aca="false">G23-F23</f>
        <v>0</v>
      </c>
      <c r="I23" s="45" t="e">
        <f aca="false">G23/F23</f>
        <v>#DIV/0!</v>
      </c>
    </row>
    <row r="24" s="61" customFormat="true" ht="12.75" hidden="false" customHeight="false" outlineLevel="0" collapsed="false">
      <c r="A24" s="39" t="s">
        <v>44</v>
      </c>
      <c r="B24" s="47"/>
      <c r="C24" s="57"/>
      <c r="D24" s="46" t="s">
        <v>45</v>
      </c>
      <c r="E24" s="58" t="n">
        <f aca="false">E25</f>
        <v>3840</v>
      </c>
      <c r="F24" s="58" t="n">
        <f aca="false">F25</f>
        <v>3690</v>
      </c>
      <c r="G24" s="58" t="n">
        <f aca="false">G25</f>
        <v>875</v>
      </c>
      <c r="H24" s="59" t="n">
        <f aca="false">G24-F24</f>
        <v>-2815</v>
      </c>
      <c r="I24" s="60" t="n">
        <f aca="false">G24/F24</f>
        <v>0.237127371273713</v>
      </c>
    </row>
    <row r="25" customFormat="false" ht="12.75" hidden="false" customHeight="false" outlineLevel="0" collapsed="false">
      <c r="A25" s="53"/>
      <c r="B25" s="40" t="s">
        <v>36</v>
      </c>
      <c r="C25" s="49" t="s">
        <v>46</v>
      </c>
      <c r="D25" s="55" t="s">
        <v>47</v>
      </c>
      <c r="E25" s="56" t="n">
        <v>3840</v>
      </c>
      <c r="F25" s="56" t="n">
        <v>3690</v>
      </c>
      <c r="G25" s="56" t="n">
        <v>875</v>
      </c>
      <c r="H25" s="44" t="n">
        <f aca="false">G25-F25</f>
        <v>-2815</v>
      </c>
      <c r="I25" s="45" t="n">
        <f aca="false">G25/F25</f>
        <v>0.237127371273713</v>
      </c>
    </row>
    <row r="26" customFormat="false" ht="12.75" hidden="false" customHeight="false" outlineLevel="0" collapsed="false">
      <c r="A26" s="39" t="s">
        <v>48</v>
      </c>
      <c r="B26" s="40"/>
      <c r="C26" s="41"/>
      <c r="D26" s="62" t="s">
        <v>49</v>
      </c>
      <c r="E26" s="43" t="n">
        <f aca="false">E27+E41+E43+E45+E47+E56</f>
        <v>180482590</v>
      </c>
      <c r="F26" s="43" t="n">
        <f aca="false">F27+F41+F43+F45+F47+F56</f>
        <v>153090950</v>
      </c>
      <c r="G26" s="43" t="n">
        <f aca="false">G27+G41+G43+G45+G47+G56</f>
        <v>136501646</v>
      </c>
      <c r="H26" s="44" t="n">
        <f aca="false">G26-F26</f>
        <v>-16589304</v>
      </c>
      <c r="I26" s="45" t="n">
        <f aca="false">G26/F26</f>
        <v>0.891637591902069</v>
      </c>
    </row>
    <row r="27" customFormat="false" ht="28.5" hidden="false" customHeight="true" outlineLevel="0" collapsed="false">
      <c r="A27" s="57" t="s">
        <v>50</v>
      </c>
      <c r="B27" s="57"/>
      <c r="C27" s="57"/>
      <c r="D27" s="63" t="s">
        <v>51</v>
      </c>
      <c r="E27" s="43" t="n">
        <f aca="false">SUM(E28:E40)</f>
        <v>180471510</v>
      </c>
      <c r="F27" s="43" t="n">
        <f aca="false">SUM(F28:F40)</f>
        <v>153082870</v>
      </c>
      <c r="G27" s="43" t="n">
        <f aca="false">SUM(G28:G40)</f>
        <v>132796128</v>
      </c>
      <c r="H27" s="44" t="n">
        <f aca="false">G27-F27</f>
        <v>-20286742</v>
      </c>
      <c r="I27" s="45" t="n">
        <f aca="false">G27/F27</f>
        <v>0.867478693076502</v>
      </c>
    </row>
    <row r="28" customFormat="false" ht="12.75" hidden="true" customHeight="true" outlineLevel="0" collapsed="false">
      <c r="A28" s="53"/>
      <c r="B28" s="41" t="s">
        <v>52</v>
      </c>
      <c r="C28" s="41"/>
      <c r="D28" s="42" t="s">
        <v>53</v>
      </c>
      <c r="E28" s="50" t="n">
        <f aca="false">E142</f>
        <v>0</v>
      </c>
      <c r="F28" s="50" t="n">
        <f aca="false">F142</f>
        <v>0</v>
      </c>
      <c r="G28" s="50" t="n">
        <f aca="false">G142</f>
        <v>0</v>
      </c>
      <c r="H28" s="44" t="n">
        <f aca="false">G28-F28</f>
        <v>0</v>
      </c>
      <c r="I28" s="45" t="e">
        <f aca="false">G28/F28</f>
        <v>#DIV/0!</v>
      </c>
    </row>
    <row r="29" customFormat="false" ht="12.75" hidden="false" customHeight="true" outlineLevel="0" collapsed="false">
      <c r="A29" s="53"/>
      <c r="B29" s="41" t="s">
        <v>54</v>
      </c>
      <c r="C29" s="41"/>
      <c r="D29" s="42" t="s">
        <v>55</v>
      </c>
      <c r="E29" s="50" t="n">
        <f aca="false">E143</f>
        <v>7111800</v>
      </c>
      <c r="F29" s="50" t="n">
        <f aca="false">F143</f>
        <v>5414120</v>
      </c>
      <c r="G29" s="50" t="n">
        <f aca="false">G143</f>
        <v>5198840</v>
      </c>
      <c r="H29" s="44" t="n">
        <f aca="false">G29-F29</f>
        <v>-215280</v>
      </c>
      <c r="I29" s="45" t="n">
        <f aca="false">G29/F29</f>
        <v>0.960237305416208</v>
      </c>
    </row>
    <row r="30" customFormat="false" ht="12.75" hidden="false" customHeight="true" outlineLevel="0" collapsed="false">
      <c r="A30" s="53"/>
      <c r="B30" s="41" t="s">
        <v>56</v>
      </c>
      <c r="C30" s="41"/>
      <c r="D30" s="42" t="s">
        <v>57</v>
      </c>
      <c r="E30" s="50" t="n">
        <f aca="false">E144</f>
        <v>2706900</v>
      </c>
      <c r="F30" s="50" t="n">
        <f aca="false">F144</f>
        <v>2169900</v>
      </c>
      <c r="G30" s="50" t="n">
        <f aca="false">G144</f>
        <v>2079978</v>
      </c>
      <c r="H30" s="44" t="n">
        <f aca="false">G30-F30</f>
        <v>-89922</v>
      </c>
      <c r="I30" s="45" t="n">
        <f aca="false">G30/F30</f>
        <v>0.958559380616618</v>
      </c>
    </row>
    <row r="31" customFormat="false" ht="12.75" hidden="true" customHeight="true" outlineLevel="0" collapsed="false">
      <c r="A31" s="64"/>
      <c r="B31" s="41" t="s">
        <v>58</v>
      </c>
      <c r="C31" s="41"/>
      <c r="D31" s="42" t="s">
        <v>59</v>
      </c>
      <c r="E31" s="50" t="n">
        <f aca="false">E145</f>
        <v>0</v>
      </c>
      <c r="F31" s="50" t="n">
        <f aca="false">F145</f>
        <v>0</v>
      </c>
      <c r="G31" s="50" t="n">
        <f aca="false">G145</f>
        <v>0</v>
      </c>
      <c r="H31" s="44" t="n">
        <f aca="false">G31-F31</f>
        <v>0</v>
      </c>
      <c r="I31" s="45" t="e">
        <f aca="false">G31/F31</f>
        <v>#DIV/0!</v>
      </c>
    </row>
    <row r="32" customFormat="false" ht="12.75" hidden="true" customHeight="true" outlineLevel="0" collapsed="false">
      <c r="A32" s="65"/>
      <c r="B32" s="41" t="s">
        <v>60</v>
      </c>
      <c r="C32" s="41"/>
      <c r="D32" s="42" t="s">
        <v>61</v>
      </c>
      <c r="E32" s="50" t="n">
        <f aca="false">E146</f>
        <v>0</v>
      </c>
      <c r="F32" s="50" t="n">
        <f aca="false">F146</f>
        <v>0</v>
      </c>
      <c r="G32" s="50" t="n">
        <f aca="false">G146</f>
        <v>0</v>
      </c>
      <c r="H32" s="44" t="n">
        <f aca="false">G32-F32</f>
        <v>0</v>
      </c>
      <c r="I32" s="45" t="e">
        <f aca="false">G32/F32</f>
        <v>#DIV/0!</v>
      </c>
    </row>
    <row r="33" customFormat="false" ht="12.75" hidden="true" customHeight="true" outlineLevel="0" collapsed="false">
      <c r="A33" s="65"/>
      <c r="B33" s="41" t="s">
        <v>62</v>
      </c>
      <c r="C33" s="41"/>
      <c r="D33" s="42" t="s">
        <v>63</v>
      </c>
      <c r="E33" s="50" t="n">
        <f aca="false">E147</f>
        <v>0</v>
      </c>
      <c r="F33" s="50" t="n">
        <f aca="false">F147</f>
        <v>0</v>
      </c>
      <c r="G33" s="50" t="n">
        <f aca="false">G147</f>
        <v>0</v>
      </c>
      <c r="H33" s="44" t="n">
        <f aca="false">G33-F33</f>
        <v>0</v>
      </c>
      <c r="I33" s="45" t="e">
        <f aca="false">G33/F33</f>
        <v>#DIV/0!</v>
      </c>
    </row>
    <row r="34" customFormat="false" ht="25.5" hidden="false" customHeight="true" outlineLevel="0" collapsed="false">
      <c r="A34" s="65"/>
      <c r="B34" s="41" t="s">
        <v>64</v>
      </c>
      <c r="C34" s="41"/>
      <c r="D34" s="42" t="s">
        <v>65</v>
      </c>
      <c r="E34" s="50" t="n">
        <f aca="false">E148</f>
        <v>130000</v>
      </c>
      <c r="F34" s="50" t="n">
        <f aca="false">F148</f>
        <v>90000</v>
      </c>
      <c r="G34" s="50" t="n">
        <f aca="false">G148</f>
        <v>48460</v>
      </c>
      <c r="H34" s="44" t="n">
        <f aca="false">G34-F34</f>
        <v>-41540</v>
      </c>
      <c r="I34" s="45" t="n">
        <f aca="false">G34/F34</f>
        <v>0.538444444444444</v>
      </c>
    </row>
    <row r="35" customFormat="false" ht="12.75" hidden="false" customHeight="true" outlineLevel="0" collapsed="false">
      <c r="A35" s="65"/>
      <c r="B35" s="41" t="s">
        <v>66</v>
      </c>
      <c r="C35" s="41"/>
      <c r="D35" s="42" t="s">
        <v>67</v>
      </c>
      <c r="E35" s="56" t="n">
        <f aca="false">E149</f>
        <v>215000</v>
      </c>
      <c r="F35" s="56" t="n">
        <f aca="false">F149</f>
        <v>195000</v>
      </c>
      <c r="G35" s="56" t="n">
        <f aca="false">G149</f>
        <v>192937</v>
      </c>
      <c r="H35" s="44" t="n">
        <f aca="false">G35-F35</f>
        <v>-2063</v>
      </c>
      <c r="I35" s="45" t="n">
        <f aca="false">G35/F35</f>
        <v>0.989420512820513</v>
      </c>
    </row>
    <row r="36" customFormat="false" ht="26.25" hidden="false" customHeight="true" outlineLevel="0" collapsed="false">
      <c r="A36" s="65"/>
      <c r="B36" s="41" t="s">
        <v>68</v>
      </c>
      <c r="C36" s="41"/>
      <c r="D36" s="42" t="s">
        <v>69</v>
      </c>
      <c r="E36" s="50" t="n">
        <f aca="false">E150</f>
        <v>141448130</v>
      </c>
      <c r="F36" s="50" t="n">
        <f aca="false">F150</f>
        <v>121094480</v>
      </c>
      <c r="G36" s="50" t="n">
        <f aca="false">G150</f>
        <v>105434953</v>
      </c>
      <c r="H36" s="44" t="n">
        <f aca="false">G36-F36</f>
        <v>-15659527</v>
      </c>
      <c r="I36" s="45" t="n">
        <f aca="false">G36/F36</f>
        <v>0.870683395312487</v>
      </c>
    </row>
    <row r="37" customFormat="false" ht="25.5" hidden="false" customHeight="true" outlineLevel="0" collapsed="false">
      <c r="A37" s="65"/>
      <c r="B37" s="41" t="s">
        <v>70</v>
      </c>
      <c r="C37" s="41"/>
      <c r="D37" s="42" t="s">
        <v>71</v>
      </c>
      <c r="E37" s="50" t="n">
        <f aca="false">E151</f>
        <v>20827810</v>
      </c>
      <c r="F37" s="50" t="n">
        <f aca="false">F151</f>
        <v>16975670</v>
      </c>
      <c r="G37" s="50" t="n">
        <f aca="false">G151</f>
        <v>13536891</v>
      </c>
      <c r="H37" s="44" t="n">
        <f aca="false">G37-F37</f>
        <v>-3438779</v>
      </c>
      <c r="I37" s="45" t="n">
        <f aca="false">G37/F37</f>
        <v>0.797428967457544</v>
      </c>
    </row>
    <row r="38" customFormat="false" ht="27" hidden="false" customHeight="true" outlineLevel="0" collapsed="false">
      <c r="A38" s="65"/>
      <c r="B38" s="41" t="s">
        <v>72</v>
      </c>
      <c r="C38" s="41"/>
      <c r="D38" s="42" t="s">
        <v>73</v>
      </c>
      <c r="E38" s="50" t="n">
        <f aca="false">E152</f>
        <v>5401870</v>
      </c>
      <c r="F38" s="50" t="n">
        <f aca="false">F152</f>
        <v>4677200</v>
      </c>
      <c r="G38" s="50" t="n">
        <f aca="false">G152</f>
        <v>4483069</v>
      </c>
      <c r="H38" s="44" t="n">
        <f aca="false">G38-F38</f>
        <v>-194131</v>
      </c>
      <c r="I38" s="45" t="n">
        <f aca="false">G38/F38</f>
        <v>0.958494184554862</v>
      </c>
    </row>
    <row r="39" customFormat="false" ht="12.75" hidden="false" customHeight="true" outlineLevel="0" collapsed="false">
      <c r="A39" s="65"/>
      <c r="B39" s="41" t="s">
        <v>74</v>
      </c>
      <c r="C39" s="41"/>
      <c r="D39" s="42" t="s">
        <v>75</v>
      </c>
      <c r="E39" s="50" t="n">
        <f aca="false">E153</f>
        <v>2630000</v>
      </c>
      <c r="F39" s="50" t="n">
        <f aca="false">F153</f>
        <v>2466500</v>
      </c>
      <c r="G39" s="50" t="n">
        <f aca="false">G153</f>
        <v>1821000</v>
      </c>
      <c r="H39" s="44" t="n">
        <f aca="false">G39-F39</f>
        <v>-645500</v>
      </c>
      <c r="I39" s="45" t="n">
        <f aca="false">G39/F39</f>
        <v>0.738293127914048</v>
      </c>
    </row>
    <row r="40" customFormat="false" ht="12.75" hidden="true" customHeight="true" outlineLevel="0" collapsed="false">
      <c r="A40" s="64"/>
      <c r="B40" s="41" t="s">
        <v>76</v>
      </c>
      <c r="C40" s="41"/>
      <c r="D40" s="63" t="s">
        <v>77</v>
      </c>
      <c r="E40" s="50" t="n">
        <f aca="false">E154</f>
        <v>0</v>
      </c>
      <c r="F40" s="50" t="n">
        <f aca="false">F154</f>
        <v>0</v>
      </c>
      <c r="G40" s="50" t="n">
        <f aca="false">G154</f>
        <v>0</v>
      </c>
      <c r="H40" s="44" t="n">
        <f aca="false">G40-F40</f>
        <v>0</v>
      </c>
      <c r="I40" s="45"/>
    </row>
    <row r="41" customFormat="false" ht="12.75" hidden="true" customHeight="false" outlineLevel="0" collapsed="false">
      <c r="A41" s="53" t="s">
        <v>78</v>
      </c>
      <c r="B41" s="52"/>
      <c r="C41" s="66"/>
      <c r="D41" s="42" t="s">
        <v>79</v>
      </c>
      <c r="E41" s="43" t="n">
        <f aca="false">E42</f>
        <v>0</v>
      </c>
      <c r="F41" s="43" t="n">
        <f aca="false">F42</f>
        <v>0</v>
      </c>
      <c r="G41" s="43" t="n">
        <f aca="false">G42</f>
        <v>0</v>
      </c>
      <c r="H41" s="44" t="n">
        <f aca="false">G41-F41</f>
        <v>0</v>
      </c>
      <c r="I41" s="45" t="e">
        <f aca="false">G41/F41</f>
        <v>#DIV/0!</v>
      </c>
    </row>
    <row r="42" customFormat="false" ht="12.75" hidden="true" customHeight="false" outlineLevel="0" collapsed="false">
      <c r="A42" s="64"/>
      <c r="B42" s="40" t="s">
        <v>80</v>
      </c>
      <c r="C42" s="49"/>
      <c r="D42" s="42" t="s">
        <v>81</v>
      </c>
      <c r="E42" s="50" t="n">
        <f aca="false">E156</f>
        <v>0</v>
      </c>
      <c r="F42" s="50" t="n">
        <f aca="false">F156</f>
        <v>0</v>
      </c>
      <c r="G42" s="50" t="n">
        <f aca="false">G156</f>
        <v>0</v>
      </c>
      <c r="H42" s="44" t="n">
        <f aca="false">G42-F42</f>
        <v>0</v>
      </c>
      <c r="I42" s="45" t="e">
        <f aca="false">G42/F42</f>
        <v>#DIV/0!</v>
      </c>
    </row>
    <row r="43" customFormat="false" ht="12.75" hidden="true" customHeight="false" outlineLevel="0" collapsed="false">
      <c r="A43" s="53" t="s">
        <v>82</v>
      </c>
      <c r="B43" s="52"/>
      <c r="C43" s="41"/>
      <c r="D43" s="42" t="s">
        <v>83</v>
      </c>
      <c r="E43" s="43" t="n">
        <f aca="false">E44</f>
        <v>0</v>
      </c>
      <c r="F43" s="43" t="n">
        <f aca="false">F44</f>
        <v>0</v>
      </c>
      <c r="G43" s="43" t="n">
        <f aca="false">G44</f>
        <v>0</v>
      </c>
      <c r="H43" s="44" t="n">
        <f aca="false">G43-F43</f>
        <v>0</v>
      </c>
      <c r="I43" s="45" t="e">
        <f aca="false">G43/F43</f>
        <v>#DIV/0!</v>
      </c>
    </row>
    <row r="44" customFormat="false" ht="12.75" hidden="true" customHeight="false" outlineLevel="0" collapsed="false">
      <c r="A44" s="53"/>
      <c r="B44" s="40" t="s">
        <v>84</v>
      </c>
      <c r="C44" s="49"/>
      <c r="D44" s="42" t="s">
        <v>85</v>
      </c>
      <c r="E44" s="50" t="n">
        <f aca="false">E158</f>
        <v>0</v>
      </c>
      <c r="F44" s="50" t="n">
        <f aca="false">F158</f>
        <v>0</v>
      </c>
      <c r="G44" s="50" t="n">
        <f aca="false">G158</f>
        <v>0</v>
      </c>
      <c r="H44" s="44" t="n">
        <f aca="false">G44-F44</f>
        <v>0</v>
      </c>
      <c r="I44" s="45" t="e">
        <f aca="false">G44/F44</f>
        <v>#DIV/0!</v>
      </c>
    </row>
    <row r="45" customFormat="false" ht="12.75" hidden="false" customHeight="false" outlineLevel="0" collapsed="false">
      <c r="A45" s="53" t="s">
        <v>86</v>
      </c>
      <c r="B45" s="52"/>
      <c r="C45" s="41"/>
      <c r="D45" s="42" t="s">
        <v>87</v>
      </c>
      <c r="E45" s="43" t="n">
        <f aca="false">E46</f>
        <v>0</v>
      </c>
      <c r="F45" s="43" t="n">
        <f aca="false">F46</f>
        <v>0</v>
      </c>
      <c r="G45" s="43" t="n">
        <f aca="false">G46</f>
        <v>5955</v>
      </c>
      <c r="H45" s="44" t="n">
        <f aca="false">G45-F45</f>
        <v>5955</v>
      </c>
      <c r="I45" s="67" t="e">
        <f aca="false">G45/F45</f>
        <v>#DIV/0!</v>
      </c>
    </row>
    <row r="46" customFormat="false" ht="12.75" hidden="false" customHeight="false" outlineLevel="0" collapsed="false">
      <c r="A46" s="53"/>
      <c r="B46" s="40" t="s">
        <v>88</v>
      </c>
      <c r="C46" s="49"/>
      <c r="D46" s="42" t="s">
        <v>89</v>
      </c>
      <c r="E46" s="50" t="n">
        <f aca="false">E160</f>
        <v>0</v>
      </c>
      <c r="F46" s="50" t="n">
        <f aca="false">F160</f>
        <v>0</v>
      </c>
      <c r="G46" s="50" t="n">
        <f aca="false">G160</f>
        <v>5955</v>
      </c>
      <c r="H46" s="44" t="n">
        <f aca="false">G46-F46</f>
        <v>5955</v>
      </c>
      <c r="I46" s="67" t="e">
        <f aca="false">G46/F46</f>
        <v>#DIV/0!</v>
      </c>
    </row>
    <row r="47" customFormat="false" ht="24.75" hidden="false" customHeight="true" outlineLevel="0" collapsed="false">
      <c r="A47" s="57" t="s">
        <v>90</v>
      </c>
      <c r="B47" s="57"/>
      <c r="C47" s="57"/>
      <c r="D47" s="42" t="s">
        <v>91</v>
      </c>
      <c r="E47" s="43" t="n">
        <f aca="false">SUM(E48:E51)</f>
        <v>11080</v>
      </c>
      <c r="F47" s="43" t="n">
        <f aca="false">SUM(F48:F51)</f>
        <v>8080</v>
      </c>
      <c r="G47" s="43" t="n">
        <f aca="false">SUM(G48:G51)</f>
        <v>12084</v>
      </c>
      <c r="H47" s="44" t="n">
        <f aca="false">G47-F47</f>
        <v>4004</v>
      </c>
      <c r="I47" s="45" t="n">
        <f aca="false">G47/F47</f>
        <v>1.49554455445545</v>
      </c>
    </row>
    <row r="48" customFormat="false" ht="12.75" hidden="false" customHeight="false" outlineLevel="0" collapsed="false">
      <c r="A48" s="39"/>
      <c r="B48" s="40" t="s">
        <v>92</v>
      </c>
      <c r="C48" s="49"/>
      <c r="D48" s="42" t="s">
        <v>93</v>
      </c>
      <c r="E48" s="50" t="n">
        <f aca="false">E162</f>
        <v>11080</v>
      </c>
      <c r="F48" s="50" t="n">
        <f aca="false">F162</f>
        <v>8080</v>
      </c>
      <c r="G48" s="50" t="n">
        <f aca="false">G162</f>
        <v>12084</v>
      </c>
      <c r="H48" s="44" t="n">
        <f aca="false">G48-F48</f>
        <v>4004</v>
      </c>
      <c r="I48" s="45" t="n">
        <f aca="false">G48/F48</f>
        <v>1.49554455445545</v>
      </c>
    </row>
    <row r="49" customFormat="false" ht="26.25" hidden="false" customHeight="true" outlineLevel="0" collapsed="false">
      <c r="A49" s="39"/>
      <c r="B49" s="41" t="s">
        <v>94</v>
      </c>
      <c r="C49" s="41"/>
      <c r="D49" s="42" t="s">
        <v>95</v>
      </c>
      <c r="E49" s="50" t="n">
        <f aca="false">E163</f>
        <v>-1226720</v>
      </c>
      <c r="F49" s="50" t="n">
        <f aca="false">F163</f>
        <v>-1154700</v>
      </c>
      <c r="G49" s="50" t="n">
        <f aca="false">G163</f>
        <v>-10880</v>
      </c>
      <c r="H49" s="44" t="n">
        <f aca="false">G49-F49</f>
        <v>1143820</v>
      </c>
      <c r="I49" s="45" t="n">
        <f aca="false">G49/F49</f>
        <v>0.00942236078635143</v>
      </c>
    </row>
    <row r="50" customFormat="false" ht="12.75" hidden="false" customHeight="false" outlineLevel="0" collapsed="false">
      <c r="A50" s="39"/>
      <c r="B50" s="40" t="s">
        <v>96</v>
      </c>
      <c r="C50" s="49"/>
      <c r="D50" s="42" t="s">
        <v>97</v>
      </c>
      <c r="E50" s="50" t="n">
        <f aca="false">E181</f>
        <v>1226720</v>
      </c>
      <c r="F50" s="50" t="n">
        <f aca="false">F181</f>
        <v>1154700</v>
      </c>
      <c r="G50" s="50" t="n">
        <f aca="false">G181</f>
        <v>10880</v>
      </c>
      <c r="H50" s="44" t="n">
        <f aca="false">G50-F50</f>
        <v>-1143820</v>
      </c>
      <c r="I50" s="45" t="n">
        <f aca="false">G50/F50</f>
        <v>0.00942236078635143</v>
      </c>
    </row>
    <row r="51" customFormat="false" ht="12.75" hidden="true" customHeight="false" outlineLevel="0" collapsed="false">
      <c r="A51" s="39"/>
      <c r="B51" s="40" t="s">
        <v>98</v>
      </c>
      <c r="C51" s="49"/>
      <c r="D51" s="42" t="s">
        <v>99</v>
      </c>
      <c r="E51" s="50" t="n">
        <f aca="false">E164</f>
        <v>0</v>
      </c>
      <c r="F51" s="50" t="n">
        <f aca="false">F164</f>
        <v>0</v>
      </c>
      <c r="G51" s="50" t="n">
        <f aca="false">G164</f>
        <v>0</v>
      </c>
      <c r="H51" s="44" t="n">
        <f aca="false">G51-F51</f>
        <v>0</v>
      </c>
      <c r="I51" s="45" t="e">
        <f aca="false">G51/F51</f>
        <v>#DIV/0!</v>
      </c>
    </row>
    <row r="52" customFormat="false" ht="12.75" hidden="false" customHeight="false" outlineLevel="0" collapsed="false">
      <c r="A52" s="53" t="s">
        <v>100</v>
      </c>
      <c r="B52" s="68"/>
      <c r="C52" s="57"/>
      <c r="D52" s="46" t="s">
        <v>101</v>
      </c>
      <c r="E52" s="43" t="n">
        <f aca="false">E53</f>
        <v>4120</v>
      </c>
      <c r="F52" s="43" t="n">
        <f aca="false">F53</f>
        <v>4120</v>
      </c>
      <c r="G52" s="43" t="n">
        <f aca="false">G53</f>
        <v>6025</v>
      </c>
      <c r="H52" s="59" t="n">
        <f aca="false">G52-F52</f>
        <v>1905</v>
      </c>
      <c r="I52" s="60" t="n">
        <f aca="false">G52/F52</f>
        <v>1.4623786407767</v>
      </c>
    </row>
    <row r="53" customFormat="false" ht="12.75" hidden="false" customHeight="false" outlineLevel="0" collapsed="false">
      <c r="A53" s="53" t="s">
        <v>102</v>
      </c>
      <c r="B53" s="52"/>
      <c r="C53" s="41"/>
      <c r="D53" s="42" t="s">
        <v>103</v>
      </c>
      <c r="E53" s="50" t="n">
        <f aca="false">E54+E55</f>
        <v>4120</v>
      </c>
      <c r="F53" s="50" t="n">
        <f aca="false">F54+F55</f>
        <v>4120</v>
      </c>
      <c r="G53" s="50" t="n">
        <f aca="false">G54+G55</f>
        <v>6025</v>
      </c>
      <c r="H53" s="44" t="n">
        <f aca="false">G53-F53</f>
        <v>1905</v>
      </c>
      <c r="I53" s="45" t="n">
        <f aca="false">G53/F53</f>
        <v>1.4623786407767</v>
      </c>
    </row>
    <row r="54" customFormat="false" ht="12.75" hidden="false" customHeight="false" outlineLevel="0" collapsed="false">
      <c r="A54" s="53"/>
      <c r="B54" s="40" t="s">
        <v>104</v>
      </c>
      <c r="C54" s="49"/>
      <c r="D54" s="42" t="s">
        <v>105</v>
      </c>
      <c r="E54" s="50" t="n">
        <f aca="false">E184</f>
        <v>4120</v>
      </c>
      <c r="F54" s="50" t="n">
        <f aca="false">F184</f>
        <v>4120</v>
      </c>
      <c r="G54" s="50" t="n">
        <f aca="false">G184</f>
        <v>6025</v>
      </c>
      <c r="H54" s="44" t="n">
        <f aca="false">G54-F54</f>
        <v>1905</v>
      </c>
      <c r="I54" s="45" t="n">
        <f aca="false">G54/F54</f>
        <v>1.4623786407767</v>
      </c>
    </row>
    <row r="55" customFormat="false" ht="12.75" hidden="false" customHeight="false" outlineLevel="0" collapsed="false">
      <c r="A55" s="53"/>
      <c r="B55" s="40" t="s">
        <v>106</v>
      </c>
      <c r="C55" s="49"/>
      <c r="D55" s="42" t="s">
        <v>107</v>
      </c>
      <c r="E55" s="50" t="n">
        <f aca="false">E185</f>
        <v>0</v>
      </c>
      <c r="F55" s="50" t="n">
        <f aca="false">F185</f>
        <v>0</v>
      </c>
      <c r="G55" s="50" t="n">
        <f aca="false">G185</f>
        <v>0</v>
      </c>
      <c r="H55" s="44" t="n">
        <f aca="false">G55-F55</f>
        <v>0</v>
      </c>
      <c r="I55" s="67" t="e">
        <f aca="false">G55/F55</f>
        <v>#DIV/0!</v>
      </c>
    </row>
    <row r="56" s="61" customFormat="true" ht="12.75" hidden="false" customHeight="false" outlineLevel="0" collapsed="false">
      <c r="A56" s="39" t="s">
        <v>108</v>
      </c>
      <c r="B56" s="47"/>
      <c r="C56" s="48"/>
      <c r="D56" s="46" t="s">
        <v>109</v>
      </c>
      <c r="E56" s="58" t="n">
        <f aca="false">E57</f>
        <v>0</v>
      </c>
      <c r="F56" s="58" t="n">
        <f aca="false">F57</f>
        <v>0</v>
      </c>
      <c r="G56" s="58" t="n">
        <f aca="false">G57</f>
        <v>3687479</v>
      </c>
      <c r="H56" s="59" t="n">
        <f aca="false">G56-F56</f>
        <v>3687479</v>
      </c>
      <c r="I56" s="69" t="e">
        <f aca="false">G56/F56</f>
        <v>#DIV/0!</v>
      </c>
    </row>
    <row r="57" customFormat="false" ht="12.75" hidden="false" customHeight="false" outlineLevel="0" collapsed="false">
      <c r="A57" s="39"/>
      <c r="B57" s="40" t="s">
        <v>110</v>
      </c>
      <c r="C57" s="49"/>
      <c r="D57" s="42" t="s">
        <v>111</v>
      </c>
      <c r="E57" s="56" t="n">
        <f aca="false">E58</f>
        <v>0</v>
      </c>
      <c r="F57" s="56" t="n">
        <f aca="false">F58</f>
        <v>0</v>
      </c>
      <c r="G57" s="56" t="n">
        <f aca="false">G58</f>
        <v>3687479</v>
      </c>
      <c r="H57" s="44" t="n">
        <f aca="false">G57-F57</f>
        <v>3687479</v>
      </c>
      <c r="I57" s="67" t="e">
        <f aca="false">G57/F57</f>
        <v>#DIV/0!</v>
      </c>
    </row>
    <row r="58" customFormat="false" ht="30" hidden="false" customHeight="true" outlineLevel="0" collapsed="false">
      <c r="A58" s="39"/>
      <c r="B58" s="41" t="s">
        <v>112</v>
      </c>
      <c r="C58" s="41"/>
      <c r="D58" s="42" t="s">
        <v>113</v>
      </c>
      <c r="E58" s="56"/>
      <c r="F58" s="56"/>
      <c r="G58" s="56" t="n">
        <f aca="false">G167+G188</f>
        <v>3687479</v>
      </c>
      <c r="H58" s="44" t="n">
        <f aca="false">G58-F58</f>
        <v>3687479</v>
      </c>
      <c r="I58" s="67" t="e">
        <f aca="false">G58/F58</f>
        <v>#DIV/0!</v>
      </c>
    </row>
    <row r="59" customFormat="false" ht="12.75" hidden="false" customHeight="false" outlineLevel="0" collapsed="false">
      <c r="A59" s="39" t="s">
        <v>114</v>
      </c>
      <c r="B59" s="40"/>
      <c r="C59" s="41"/>
      <c r="D59" s="46" t="s">
        <v>115</v>
      </c>
      <c r="E59" s="43" t="n">
        <f aca="false">E60</f>
        <v>46447920</v>
      </c>
      <c r="F59" s="43" t="n">
        <f aca="false">F60</f>
        <v>34292920</v>
      </c>
      <c r="G59" s="43" t="n">
        <f aca="false">G60</f>
        <v>29841457</v>
      </c>
      <c r="H59" s="44" t="n">
        <f aca="false">G59-F59</f>
        <v>-4451463</v>
      </c>
      <c r="I59" s="45" t="n">
        <f aca="false">G59/F59</f>
        <v>0.87019294361635</v>
      </c>
    </row>
    <row r="60" customFormat="false" ht="25.5" hidden="false" customHeight="true" outlineLevel="0" collapsed="false">
      <c r="A60" s="57" t="s">
        <v>116</v>
      </c>
      <c r="B60" s="57"/>
      <c r="C60" s="57"/>
      <c r="D60" s="46" t="s">
        <v>117</v>
      </c>
      <c r="E60" s="43" t="n">
        <f aca="false">E61+E65</f>
        <v>46447920</v>
      </c>
      <c r="F60" s="43" t="n">
        <f aca="false">F61+F65</f>
        <v>34292920</v>
      </c>
      <c r="G60" s="43" t="n">
        <f aca="false">G61+G65</f>
        <v>29841457</v>
      </c>
      <c r="H60" s="44" t="n">
        <f aca="false">G60-F60</f>
        <v>-4451463</v>
      </c>
      <c r="I60" s="45" t="n">
        <f aca="false">G60/F60</f>
        <v>0.87019294361635</v>
      </c>
    </row>
    <row r="61" customFormat="false" ht="12.75" hidden="true" customHeight="false" outlineLevel="0" collapsed="false">
      <c r="A61" s="39" t="s">
        <v>118</v>
      </c>
      <c r="B61" s="40"/>
      <c r="C61" s="41"/>
      <c r="D61" s="42" t="s">
        <v>119</v>
      </c>
      <c r="E61" s="43" t="n">
        <f aca="false">E62+E63+E64</f>
        <v>0</v>
      </c>
      <c r="F61" s="43" t="n">
        <f aca="false">F62+F63+F64</f>
        <v>0</v>
      </c>
      <c r="G61" s="43" t="n">
        <f aca="false">G62+G63+G64</f>
        <v>0</v>
      </c>
      <c r="H61" s="44" t="n">
        <f aca="false">G61-F61</f>
        <v>0</v>
      </c>
      <c r="I61" s="45" t="e">
        <f aca="false">G61/F61</f>
        <v>#DIV/0!</v>
      </c>
    </row>
    <row r="62" customFormat="false" ht="12.75" hidden="true" customHeight="false" outlineLevel="0" collapsed="false">
      <c r="A62" s="39"/>
      <c r="B62" s="40" t="s">
        <v>120</v>
      </c>
      <c r="C62" s="41"/>
      <c r="D62" s="42" t="s">
        <v>121</v>
      </c>
      <c r="E62" s="50" t="n">
        <f aca="false">E171</f>
        <v>0</v>
      </c>
      <c r="F62" s="50" t="n">
        <f aca="false">F171</f>
        <v>0</v>
      </c>
      <c r="G62" s="50" t="n">
        <f aca="false">G171</f>
        <v>0</v>
      </c>
      <c r="H62" s="44" t="n">
        <f aca="false">G62-F62</f>
        <v>0</v>
      </c>
      <c r="I62" s="45" t="e">
        <f aca="false">G62/F62</f>
        <v>#DIV/0!</v>
      </c>
    </row>
    <row r="63" customFormat="false" ht="30.75" hidden="true" customHeight="true" outlineLevel="0" collapsed="false">
      <c r="A63" s="39"/>
      <c r="B63" s="41" t="s">
        <v>122</v>
      </c>
      <c r="C63" s="41"/>
      <c r="D63" s="42" t="s">
        <v>123</v>
      </c>
      <c r="E63" s="50" t="n">
        <f aca="false">E192</f>
        <v>0</v>
      </c>
      <c r="F63" s="50" t="n">
        <f aca="false">F192</f>
        <v>0</v>
      </c>
      <c r="G63" s="50" t="n">
        <f aca="false">G192</f>
        <v>0</v>
      </c>
      <c r="H63" s="44" t="n">
        <f aca="false">G63-F63</f>
        <v>0</v>
      </c>
      <c r="I63" s="45" t="e">
        <f aca="false">G63/F63</f>
        <v>#DIV/0!</v>
      </c>
    </row>
    <row r="64" customFormat="false" ht="30" hidden="true" customHeight="true" outlineLevel="0" collapsed="false">
      <c r="A64" s="39"/>
      <c r="B64" s="41" t="s">
        <v>124</v>
      </c>
      <c r="C64" s="41"/>
      <c r="D64" s="42" t="s">
        <v>125</v>
      </c>
      <c r="E64" s="50" t="n">
        <f aca="false">E172</f>
        <v>0</v>
      </c>
      <c r="F64" s="50" t="n">
        <f aca="false">F172</f>
        <v>0</v>
      </c>
      <c r="G64" s="50" t="n">
        <f aca="false">G172</f>
        <v>0</v>
      </c>
      <c r="H64" s="44" t="n">
        <f aca="false">G64-F64</f>
        <v>0</v>
      </c>
      <c r="I64" s="45" t="e">
        <f aca="false">G64/F64</f>
        <v>#DIV/0!</v>
      </c>
    </row>
    <row r="65" s="61" customFormat="true" ht="27.75" hidden="false" customHeight="true" outlineLevel="0" collapsed="false">
      <c r="A65" s="57" t="s">
        <v>126</v>
      </c>
      <c r="B65" s="57"/>
      <c r="C65" s="57"/>
      <c r="D65" s="62" t="s">
        <v>127</v>
      </c>
      <c r="E65" s="43" t="n">
        <f aca="false">SUM(E66:E70)+E74+E78</f>
        <v>46447920</v>
      </c>
      <c r="F65" s="43" t="n">
        <f aca="false">SUM(F66:F70)+F74+F78</f>
        <v>34292920</v>
      </c>
      <c r="G65" s="43" t="n">
        <f aca="false">SUM(G66:G70)+G74+G78</f>
        <v>29841457</v>
      </c>
      <c r="H65" s="59" t="n">
        <f aca="false">G65-F65</f>
        <v>-4451463</v>
      </c>
      <c r="I65" s="60" t="n">
        <f aca="false">G65/F65</f>
        <v>0.87019294361635</v>
      </c>
    </row>
    <row r="66" customFormat="false" ht="12.75" hidden="false" customHeight="false" outlineLevel="0" collapsed="false">
      <c r="A66" s="39"/>
      <c r="B66" s="40" t="s">
        <v>128</v>
      </c>
      <c r="C66" s="49"/>
      <c r="D66" s="42" t="s">
        <v>129</v>
      </c>
      <c r="E66" s="50" t="n">
        <f aca="false">E174</f>
        <v>27270370</v>
      </c>
      <c r="F66" s="50" t="n">
        <f aca="false">F174</f>
        <v>21248370</v>
      </c>
      <c r="G66" s="50" t="n">
        <f aca="false">G174</f>
        <v>20070870</v>
      </c>
      <c r="H66" s="44" t="n">
        <f aca="false">G66-F66</f>
        <v>-1177500</v>
      </c>
      <c r="I66" s="45" t="n">
        <f aca="false">G66/F66</f>
        <v>0.944583984559757</v>
      </c>
    </row>
    <row r="67" customFormat="false" ht="27" hidden="false" customHeight="true" outlineLevel="0" collapsed="false">
      <c r="A67" s="39"/>
      <c r="B67" s="41" t="s">
        <v>130</v>
      </c>
      <c r="C67" s="41"/>
      <c r="D67" s="42" t="s">
        <v>131</v>
      </c>
      <c r="E67" s="50" t="n">
        <f aca="false">E175</f>
        <v>9366000</v>
      </c>
      <c r="F67" s="50" t="n">
        <f aca="false">F175</f>
        <v>6570000</v>
      </c>
      <c r="G67" s="50" t="n">
        <f aca="false">G175</f>
        <v>5990038</v>
      </c>
      <c r="H67" s="44" t="n">
        <f aca="false">G67-F67</f>
        <v>-579962</v>
      </c>
      <c r="I67" s="45" t="n">
        <f aca="false">G67/F67</f>
        <v>0.911725722983257</v>
      </c>
    </row>
    <row r="68" customFormat="false" ht="25.5" hidden="false" customHeight="true" outlineLevel="0" collapsed="false">
      <c r="A68" s="39"/>
      <c r="B68" s="41" t="s">
        <v>132</v>
      </c>
      <c r="C68" s="41"/>
      <c r="D68" s="42" t="s">
        <v>133</v>
      </c>
      <c r="E68" s="50" t="n">
        <f aca="false">E194</f>
        <v>4137550</v>
      </c>
      <c r="F68" s="50" t="n">
        <f aca="false">F194</f>
        <v>2592550</v>
      </c>
      <c r="G68" s="50" t="n">
        <f aca="false">G194</f>
        <v>1399224</v>
      </c>
      <c r="H68" s="44" t="n">
        <f aca="false">G68-F68</f>
        <v>-1193326</v>
      </c>
      <c r="I68" s="45" t="n">
        <f aca="false">G68/F68</f>
        <v>0.539709552371218</v>
      </c>
    </row>
    <row r="69" customFormat="false" ht="15" hidden="false" customHeight="true" outlineLevel="0" collapsed="false">
      <c r="A69" s="39"/>
      <c r="B69" s="41" t="s">
        <v>134</v>
      </c>
      <c r="C69" s="41"/>
      <c r="D69" s="42" t="s">
        <v>135</v>
      </c>
      <c r="E69" s="50" t="n">
        <f aca="false">E176</f>
        <v>1102000</v>
      </c>
      <c r="F69" s="50" t="n">
        <f aca="false">F176</f>
        <v>1102000</v>
      </c>
      <c r="G69" s="50" t="n">
        <f aca="false">G176</f>
        <v>939000</v>
      </c>
      <c r="H69" s="44" t="n">
        <f aca="false">G69-F69</f>
        <v>-163000</v>
      </c>
      <c r="I69" s="45" t="n">
        <f aca="false">G69/F69</f>
        <v>0.852087114337568</v>
      </c>
    </row>
    <row r="70" customFormat="false" ht="39" hidden="true" customHeight="true" outlineLevel="0" collapsed="false">
      <c r="A70" s="39"/>
      <c r="B70" s="41" t="s">
        <v>136</v>
      </c>
      <c r="C70" s="41"/>
      <c r="D70" s="42" t="s">
        <v>137</v>
      </c>
      <c r="E70" s="50" t="n">
        <f aca="false">E71+E72+E73</f>
        <v>2521000</v>
      </c>
      <c r="F70" s="50" t="n">
        <f aca="false">F71+F72+F73</f>
        <v>829000</v>
      </c>
      <c r="G70" s="50" t="n">
        <f aca="false">G71+G72+G73</f>
        <v>0</v>
      </c>
      <c r="H70" s="44" t="n">
        <f aca="false">G70-F70</f>
        <v>-829000</v>
      </c>
      <c r="I70" s="45" t="n">
        <f aca="false">G70/F70</f>
        <v>0</v>
      </c>
    </row>
    <row r="71" customFormat="false" ht="38.25" hidden="true" customHeight="false" outlineLevel="0" collapsed="false">
      <c r="A71" s="39"/>
      <c r="B71" s="41"/>
      <c r="C71" s="41" t="s">
        <v>138</v>
      </c>
      <c r="D71" s="42" t="s">
        <v>139</v>
      </c>
      <c r="E71" s="50" t="n">
        <f aca="false">E196</f>
        <v>2521000</v>
      </c>
      <c r="F71" s="50" t="n">
        <f aca="false">F196</f>
        <v>829000</v>
      </c>
      <c r="G71" s="50" t="n">
        <f aca="false">G196</f>
        <v>0</v>
      </c>
      <c r="H71" s="44" t="n">
        <f aca="false">G71-F71</f>
        <v>-829000</v>
      </c>
      <c r="I71" s="45" t="n">
        <f aca="false">G71/F71</f>
        <v>0</v>
      </c>
    </row>
    <row r="72" customFormat="false" ht="25.5" hidden="true" customHeight="false" outlineLevel="0" collapsed="false">
      <c r="A72" s="39"/>
      <c r="B72" s="41"/>
      <c r="C72" s="41" t="s">
        <v>140</v>
      </c>
      <c r="D72" s="42" t="s">
        <v>141</v>
      </c>
      <c r="E72" s="50" t="n">
        <f aca="false">E197</f>
        <v>0</v>
      </c>
      <c r="F72" s="50" t="n">
        <f aca="false">F197</f>
        <v>0</v>
      </c>
      <c r="G72" s="50" t="n">
        <f aca="false">G197</f>
        <v>0</v>
      </c>
      <c r="H72" s="44" t="n">
        <f aca="false">G72-F72</f>
        <v>0</v>
      </c>
      <c r="I72" s="45" t="e">
        <f aca="false">G72/F72</f>
        <v>#DIV/0!</v>
      </c>
    </row>
    <row r="73" customFormat="false" ht="25.5" hidden="true" customHeight="false" outlineLevel="0" collapsed="false">
      <c r="A73" s="39"/>
      <c r="B73" s="41"/>
      <c r="C73" s="41" t="s">
        <v>142</v>
      </c>
      <c r="D73" s="42" t="s">
        <v>143</v>
      </c>
      <c r="E73" s="50" t="n">
        <f aca="false">E198</f>
        <v>0</v>
      </c>
      <c r="F73" s="50" t="n">
        <f aca="false">F198</f>
        <v>0</v>
      </c>
      <c r="G73" s="50" t="n">
        <f aca="false">G198</f>
        <v>0</v>
      </c>
      <c r="H73" s="44" t="n">
        <f aca="false">G73-F73</f>
        <v>0</v>
      </c>
      <c r="I73" s="45" t="e">
        <f aca="false">G73/F73</f>
        <v>#DIV/0!</v>
      </c>
    </row>
    <row r="74" customFormat="false" ht="37.5" hidden="true" customHeight="true" outlineLevel="0" collapsed="false">
      <c r="A74" s="39"/>
      <c r="B74" s="41" t="s">
        <v>144</v>
      </c>
      <c r="C74" s="41"/>
      <c r="D74" s="42" t="s">
        <v>145</v>
      </c>
      <c r="E74" s="50" t="n">
        <f aca="false">E75+E76+E77</f>
        <v>0</v>
      </c>
      <c r="F74" s="50" t="n">
        <f aca="false">F75+F76+F77</f>
        <v>0</v>
      </c>
      <c r="G74" s="50" t="n">
        <f aca="false">G75+G76+G77</f>
        <v>0</v>
      </c>
      <c r="H74" s="44" t="n">
        <f aca="false">G74-F74</f>
        <v>0</v>
      </c>
      <c r="I74" s="45" t="e">
        <f aca="false">G74/F74</f>
        <v>#DIV/0!</v>
      </c>
    </row>
    <row r="75" customFormat="false" ht="51" hidden="true" customHeight="false" outlineLevel="0" collapsed="false">
      <c r="A75" s="39"/>
      <c r="B75" s="41"/>
      <c r="C75" s="41" t="s">
        <v>146</v>
      </c>
      <c r="D75" s="42" t="s">
        <v>147</v>
      </c>
      <c r="E75" s="50" t="n">
        <f aca="false">E200</f>
        <v>0</v>
      </c>
      <c r="F75" s="50" t="n">
        <f aca="false">F200</f>
        <v>0</v>
      </c>
      <c r="G75" s="50" t="n">
        <f aca="false">G200</f>
        <v>0</v>
      </c>
      <c r="H75" s="44" t="n">
        <f aca="false">G75-F75</f>
        <v>0</v>
      </c>
      <c r="I75" s="45" t="e">
        <f aca="false">G75/F75</f>
        <v>#DIV/0!</v>
      </c>
    </row>
    <row r="76" customFormat="false" ht="38.25" hidden="true" customHeight="false" outlineLevel="0" collapsed="false">
      <c r="A76" s="39"/>
      <c r="B76" s="41"/>
      <c r="C76" s="41" t="s">
        <v>148</v>
      </c>
      <c r="D76" s="42" t="s">
        <v>149</v>
      </c>
      <c r="E76" s="50" t="n">
        <f aca="false">E201</f>
        <v>0</v>
      </c>
      <c r="F76" s="50" t="n">
        <f aca="false">F201</f>
        <v>0</v>
      </c>
      <c r="G76" s="50" t="n">
        <f aca="false">G201</f>
        <v>0</v>
      </c>
      <c r="H76" s="44" t="n">
        <f aca="false">G76-F76</f>
        <v>0</v>
      </c>
      <c r="I76" s="45" t="e">
        <f aca="false">G76/F76</f>
        <v>#DIV/0!</v>
      </c>
    </row>
    <row r="77" customFormat="false" ht="38.25" hidden="true" customHeight="false" outlineLevel="0" collapsed="false">
      <c r="A77" s="39"/>
      <c r="B77" s="41"/>
      <c r="C77" s="41" t="s">
        <v>150</v>
      </c>
      <c r="D77" s="42" t="s">
        <v>151</v>
      </c>
      <c r="E77" s="50" t="n">
        <f aca="false">E202</f>
        <v>0</v>
      </c>
      <c r="F77" s="50" t="n">
        <f aca="false">F202</f>
        <v>0</v>
      </c>
      <c r="G77" s="50" t="n">
        <f aca="false">G202</f>
        <v>0</v>
      </c>
      <c r="H77" s="44" t="n">
        <f aca="false">G77-F77</f>
        <v>0</v>
      </c>
      <c r="I77" s="45" t="e">
        <f aca="false">G77/F77</f>
        <v>#DIV/0!</v>
      </c>
    </row>
    <row r="78" customFormat="false" ht="12.75" hidden="false" customHeight="true" outlineLevel="0" collapsed="false">
      <c r="A78" s="39"/>
      <c r="B78" s="41" t="s">
        <v>128</v>
      </c>
      <c r="C78" s="41"/>
      <c r="D78" s="42" t="s">
        <v>152</v>
      </c>
      <c r="E78" s="50" t="n">
        <f aca="false">E203</f>
        <v>2051000</v>
      </c>
      <c r="F78" s="50" t="n">
        <f aca="false">F203</f>
        <v>1951000</v>
      </c>
      <c r="G78" s="50" t="n">
        <f aca="false">G203</f>
        <v>1442325</v>
      </c>
      <c r="H78" s="44" t="n">
        <f aca="false">G78-F78</f>
        <v>-508675</v>
      </c>
      <c r="I78" s="45"/>
    </row>
    <row r="79" customFormat="false" ht="28.5" hidden="false" customHeight="true" outlineLevel="0" collapsed="false">
      <c r="A79" s="70" t="s">
        <v>153</v>
      </c>
      <c r="B79" s="70"/>
      <c r="C79" s="70"/>
      <c r="D79" s="62" t="s">
        <v>154</v>
      </c>
      <c r="E79" s="71" t="n">
        <f aca="false">E80+E84+E88+E92+E96+E100+E104+E108+E112+E116+E120</f>
        <v>87510</v>
      </c>
      <c r="F79" s="71" t="n">
        <f aca="false">F80+F84+F88+F92+F96+F100+F104+F108+F112+F116+F120</f>
        <v>87510</v>
      </c>
      <c r="G79" s="71" t="n">
        <f aca="false">G80+G84+G88+G92+G96+G100+G104+G108+G112+G116+G120</f>
        <v>87505</v>
      </c>
      <c r="H79" s="44" t="n">
        <f aca="false">G79-F79</f>
        <v>-5</v>
      </c>
      <c r="I79" s="45" t="n">
        <f aca="false">G79/F79</f>
        <v>0.999942863672723</v>
      </c>
    </row>
    <row r="80" customFormat="false" ht="12" hidden="true" customHeight="true" outlineLevel="0" collapsed="false">
      <c r="A80" s="72"/>
      <c r="B80" s="41" t="s">
        <v>155</v>
      </c>
      <c r="C80" s="41"/>
      <c r="D80" s="63" t="s">
        <v>156</v>
      </c>
      <c r="E80" s="71" t="n">
        <f aca="false">E81+E82+E83</f>
        <v>0</v>
      </c>
      <c r="F80" s="71" t="n">
        <f aca="false">F81+F82+F83</f>
        <v>0</v>
      </c>
      <c r="G80" s="71" t="n">
        <f aca="false">G81+G82+G83</f>
        <v>0</v>
      </c>
      <c r="H80" s="44" t="n">
        <f aca="false">G80-F80</f>
        <v>0</v>
      </c>
      <c r="I80" s="45" t="e">
        <f aca="false">G80/F80</f>
        <v>#DIV/0!</v>
      </c>
    </row>
    <row r="81" customFormat="false" ht="12" hidden="true" customHeight="true" outlineLevel="0" collapsed="false">
      <c r="A81" s="72"/>
      <c r="B81" s="41"/>
      <c r="C81" s="41" t="s">
        <v>157</v>
      </c>
      <c r="D81" s="63" t="s">
        <v>158</v>
      </c>
      <c r="E81" s="73" t="n">
        <f aca="false">E206</f>
        <v>0</v>
      </c>
      <c r="F81" s="73" t="n">
        <f aca="false">F206</f>
        <v>0</v>
      </c>
      <c r="G81" s="73" t="n">
        <f aca="false">G206</f>
        <v>0</v>
      </c>
      <c r="H81" s="44" t="n">
        <f aca="false">G81-F81</f>
        <v>0</v>
      </c>
      <c r="I81" s="45" t="e">
        <f aca="false">G81/F81</f>
        <v>#DIV/0!</v>
      </c>
    </row>
    <row r="82" customFormat="false" ht="12" hidden="true" customHeight="true" outlineLevel="0" collapsed="false">
      <c r="A82" s="72"/>
      <c r="B82" s="41"/>
      <c r="C82" s="41" t="s">
        <v>159</v>
      </c>
      <c r="D82" s="63" t="s">
        <v>160</v>
      </c>
      <c r="E82" s="73" t="n">
        <f aca="false">E207</f>
        <v>0</v>
      </c>
      <c r="F82" s="73" t="n">
        <f aca="false">F207</f>
        <v>0</v>
      </c>
      <c r="G82" s="73" t="n">
        <f aca="false">G207</f>
        <v>0</v>
      </c>
      <c r="H82" s="44" t="n">
        <f aca="false">G82-F82</f>
        <v>0</v>
      </c>
      <c r="I82" s="45" t="e">
        <f aca="false">G82/F82</f>
        <v>#DIV/0!</v>
      </c>
    </row>
    <row r="83" customFormat="false" ht="12" hidden="true" customHeight="true" outlineLevel="0" collapsed="false">
      <c r="A83" s="72"/>
      <c r="B83" s="41"/>
      <c r="C83" s="41" t="s">
        <v>161</v>
      </c>
      <c r="D83" s="63" t="s">
        <v>162</v>
      </c>
      <c r="E83" s="73" t="n">
        <f aca="false">E208</f>
        <v>0</v>
      </c>
      <c r="F83" s="73" t="n">
        <f aca="false">F208</f>
        <v>0</v>
      </c>
      <c r="G83" s="73" t="n">
        <f aca="false">G208</f>
        <v>0</v>
      </c>
      <c r="H83" s="44" t="n">
        <f aca="false">G83-F83</f>
        <v>0</v>
      </c>
      <c r="I83" s="45" t="e">
        <f aca="false">G83/F83</f>
        <v>#DIV/0!</v>
      </c>
    </row>
    <row r="84" customFormat="false" ht="12" hidden="true" customHeight="true" outlineLevel="0" collapsed="false">
      <c r="A84" s="72"/>
      <c r="B84" s="41" t="s">
        <v>163</v>
      </c>
      <c r="C84" s="41"/>
      <c r="D84" s="63" t="s">
        <v>164</v>
      </c>
      <c r="E84" s="71" t="n">
        <f aca="false">E85+E86+E87</f>
        <v>0</v>
      </c>
      <c r="F84" s="71" t="n">
        <f aca="false">F85+F86+F87</f>
        <v>0</v>
      </c>
      <c r="G84" s="71" t="n">
        <f aca="false">G85+G86+G87</f>
        <v>0</v>
      </c>
      <c r="H84" s="44" t="n">
        <f aca="false">G84-F84</f>
        <v>0</v>
      </c>
      <c r="I84" s="45" t="e">
        <f aca="false">G84/F84</f>
        <v>#DIV/0!</v>
      </c>
    </row>
    <row r="85" customFormat="false" ht="12" hidden="true" customHeight="true" outlineLevel="0" collapsed="false">
      <c r="A85" s="72"/>
      <c r="B85" s="41"/>
      <c r="C85" s="41" t="s">
        <v>157</v>
      </c>
      <c r="D85" s="63" t="s">
        <v>165</v>
      </c>
      <c r="E85" s="73" t="n">
        <f aca="false">E210</f>
        <v>0</v>
      </c>
      <c r="F85" s="73" t="n">
        <f aca="false">F210</f>
        <v>0</v>
      </c>
      <c r="G85" s="73" t="n">
        <f aca="false">G210</f>
        <v>0</v>
      </c>
      <c r="H85" s="44" t="n">
        <f aca="false">G85-F85</f>
        <v>0</v>
      </c>
      <c r="I85" s="45" t="e">
        <f aca="false">G85/F85</f>
        <v>#DIV/0!</v>
      </c>
    </row>
    <row r="86" customFormat="false" ht="12" hidden="true" customHeight="true" outlineLevel="0" collapsed="false">
      <c r="A86" s="72"/>
      <c r="B86" s="41"/>
      <c r="C86" s="41" t="s">
        <v>159</v>
      </c>
      <c r="D86" s="63" t="s">
        <v>166</v>
      </c>
      <c r="E86" s="73" t="n">
        <f aca="false">E211</f>
        <v>0</v>
      </c>
      <c r="F86" s="73" t="n">
        <f aca="false">F211</f>
        <v>0</v>
      </c>
      <c r="G86" s="73" t="n">
        <f aca="false">G211</f>
        <v>0</v>
      </c>
      <c r="H86" s="44" t="n">
        <f aca="false">G86-F86</f>
        <v>0</v>
      </c>
      <c r="I86" s="45" t="e">
        <f aca="false">G86/F86</f>
        <v>#DIV/0!</v>
      </c>
    </row>
    <row r="87" customFormat="false" ht="12" hidden="true" customHeight="true" outlineLevel="0" collapsed="false">
      <c r="A87" s="72"/>
      <c r="B87" s="41"/>
      <c r="C87" s="41" t="s">
        <v>161</v>
      </c>
      <c r="D87" s="63" t="s">
        <v>167</v>
      </c>
      <c r="E87" s="73" t="n">
        <f aca="false">E212</f>
        <v>0</v>
      </c>
      <c r="F87" s="73" t="n">
        <f aca="false">F212</f>
        <v>0</v>
      </c>
      <c r="G87" s="73" t="n">
        <f aca="false">G212</f>
        <v>0</v>
      </c>
      <c r="H87" s="44" t="n">
        <f aca="false">G87-F87</f>
        <v>0</v>
      </c>
      <c r="I87" s="45" t="e">
        <f aca="false">G87/F87</f>
        <v>#DIV/0!</v>
      </c>
    </row>
    <row r="88" customFormat="false" ht="12" hidden="true" customHeight="true" outlineLevel="0" collapsed="false">
      <c r="A88" s="72"/>
      <c r="B88" s="41" t="s">
        <v>168</v>
      </c>
      <c r="C88" s="41"/>
      <c r="D88" s="63" t="s">
        <v>169</v>
      </c>
      <c r="E88" s="71" t="n">
        <f aca="false">E89+E90+E91</f>
        <v>0</v>
      </c>
      <c r="F88" s="71" t="n">
        <f aca="false">F89+F90+F91</f>
        <v>0</v>
      </c>
      <c r="G88" s="71" t="n">
        <f aca="false">G89+G90+G91</f>
        <v>0</v>
      </c>
      <c r="H88" s="44" t="n">
        <f aca="false">G88-F88</f>
        <v>0</v>
      </c>
      <c r="I88" s="45" t="e">
        <f aca="false">G88/F88</f>
        <v>#DIV/0!</v>
      </c>
    </row>
    <row r="89" customFormat="false" ht="12" hidden="true" customHeight="true" outlineLevel="0" collapsed="false">
      <c r="A89" s="72"/>
      <c r="B89" s="41"/>
      <c r="C89" s="41" t="s">
        <v>157</v>
      </c>
      <c r="D89" s="63" t="s">
        <v>170</v>
      </c>
      <c r="E89" s="73" t="n">
        <f aca="false">E214</f>
        <v>0</v>
      </c>
      <c r="F89" s="73" t="n">
        <f aca="false">F214</f>
        <v>0</v>
      </c>
      <c r="G89" s="73" t="n">
        <f aca="false">G214</f>
        <v>0</v>
      </c>
      <c r="H89" s="44" t="n">
        <f aca="false">G89-F89</f>
        <v>0</v>
      </c>
      <c r="I89" s="45" t="e">
        <f aca="false">G89/F89</f>
        <v>#DIV/0!</v>
      </c>
    </row>
    <row r="90" customFormat="false" ht="12" hidden="true" customHeight="true" outlineLevel="0" collapsed="false">
      <c r="A90" s="72"/>
      <c r="B90" s="41"/>
      <c r="C90" s="41" t="s">
        <v>159</v>
      </c>
      <c r="D90" s="63" t="s">
        <v>171</v>
      </c>
      <c r="E90" s="73" t="n">
        <f aca="false">E215</f>
        <v>0</v>
      </c>
      <c r="F90" s="73" t="n">
        <f aca="false">F215</f>
        <v>0</v>
      </c>
      <c r="G90" s="73" t="n">
        <f aca="false">G215</f>
        <v>0</v>
      </c>
      <c r="H90" s="44" t="n">
        <f aca="false">G90-F90</f>
        <v>0</v>
      </c>
      <c r="I90" s="45" t="e">
        <f aca="false">G90/F90</f>
        <v>#DIV/0!</v>
      </c>
    </row>
    <row r="91" customFormat="false" ht="12" hidden="true" customHeight="true" outlineLevel="0" collapsed="false">
      <c r="A91" s="72"/>
      <c r="B91" s="41"/>
      <c r="C91" s="41" t="s">
        <v>161</v>
      </c>
      <c r="D91" s="63" t="s">
        <v>172</v>
      </c>
      <c r="E91" s="73" t="n">
        <f aca="false">E216</f>
        <v>0</v>
      </c>
      <c r="F91" s="73" t="n">
        <f aca="false">F216</f>
        <v>0</v>
      </c>
      <c r="G91" s="73" t="n">
        <f aca="false">G216</f>
        <v>0</v>
      </c>
      <c r="H91" s="44" t="n">
        <f aca="false">G91-F91</f>
        <v>0</v>
      </c>
      <c r="I91" s="45" t="e">
        <f aca="false">G91/F91</f>
        <v>#DIV/0!</v>
      </c>
    </row>
    <row r="92" customFormat="false" ht="12" hidden="true" customHeight="true" outlineLevel="0" collapsed="false">
      <c r="A92" s="72"/>
      <c r="B92" s="41" t="s">
        <v>173</v>
      </c>
      <c r="C92" s="41"/>
      <c r="D92" s="63" t="s">
        <v>174</v>
      </c>
      <c r="E92" s="43" t="n">
        <f aca="false">E93+E94+E95</f>
        <v>0</v>
      </c>
      <c r="F92" s="43" t="n">
        <f aca="false">F93+F94+F95</f>
        <v>0</v>
      </c>
      <c r="G92" s="43" t="n">
        <f aca="false">G93+G94+G95</f>
        <v>0</v>
      </c>
      <c r="H92" s="44" t="n">
        <f aca="false">G92-F92</f>
        <v>0</v>
      </c>
      <c r="I92" s="45" t="e">
        <f aca="false">G92/F92</f>
        <v>#DIV/0!</v>
      </c>
    </row>
    <row r="93" customFormat="false" ht="12" hidden="true" customHeight="true" outlineLevel="0" collapsed="false">
      <c r="A93" s="72"/>
      <c r="B93" s="41"/>
      <c r="C93" s="41" t="s">
        <v>157</v>
      </c>
      <c r="D93" s="63" t="s">
        <v>175</v>
      </c>
      <c r="E93" s="50" t="n">
        <f aca="false">E218</f>
        <v>0</v>
      </c>
      <c r="F93" s="50" t="n">
        <f aca="false">F218</f>
        <v>0</v>
      </c>
      <c r="G93" s="50" t="n">
        <f aca="false">G218</f>
        <v>0</v>
      </c>
      <c r="H93" s="44" t="n">
        <f aca="false">G93-F93</f>
        <v>0</v>
      </c>
      <c r="I93" s="45" t="e">
        <f aca="false">G93/F93</f>
        <v>#DIV/0!</v>
      </c>
    </row>
    <row r="94" customFormat="false" ht="12" hidden="true" customHeight="true" outlineLevel="0" collapsed="false">
      <c r="A94" s="72"/>
      <c r="B94" s="41"/>
      <c r="C94" s="41" t="s">
        <v>159</v>
      </c>
      <c r="D94" s="63" t="s">
        <v>176</v>
      </c>
      <c r="E94" s="50" t="n">
        <f aca="false">E219</f>
        <v>0</v>
      </c>
      <c r="F94" s="50" t="n">
        <f aca="false">F219</f>
        <v>0</v>
      </c>
      <c r="G94" s="50" t="n">
        <f aca="false">G219</f>
        <v>0</v>
      </c>
      <c r="H94" s="44" t="n">
        <f aca="false">G94-F94</f>
        <v>0</v>
      </c>
      <c r="I94" s="45" t="e">
        <f aca="false">G94/F94</f>
        <v>#DIV/0!</v>
      </c>
    </row>
    <row r="95" customFormat="false" ht="12" hidden="true" customHeight="true" outlineLevel="0" collapsed="false">
      <c r="A95" s="72"/>
      <c r="B95" s="41"/>
      <c r="C95" s="41" t="s">
        <v>161</v>
      </c>
      <c r="D95" s="63" t="s">
        <v>177</v>
      </c>
      <c r="E95" s="50" t="n">
        <f aca="false">E220</f>
        <v>0</v>
      </c>
      <c r="F95" s="50" t="n">
        <f aca="false">F220</f>
        <v>0</v>
      </c>
      <c r="G95" s="50" t="n">
        <f aca="false">G220</f>
        <v>0</v>
      </c>
      <c r="H95" s="44" t="n">
        <f aca="false">G95-F95</f>
        <v>0</v>
      </c>
      <c r="I95" s="45" t="e">
        <f aca="false">G95/F95</f>
        <v>#DIV/0!</v>
      </c>
    </row>
    <row r="96" customFormat="false" ht="12" hidden="true" customHeight="true" outlineLevel="0" collapsed="false">
      <c r="A96" s="72"/>
      <c r="B96" s="41" t="s">
        <v>178</v>
      </c>
      <c r="C96" s="41"/>
      <c r="D96" s="63" t="s">
        <v>179</v>
      </c>
      <c r="E96" s="43" t="n">
        <f aca="false">E97+E98+E99</f>
        <v>0</v>
      </c>
      <c r="F96" s="43" t="n">
        <f aca="false">F97+F98+F99</f>
        <v>0</v>
      </c>
      <c r="G96" s="43" t="n">
        <f aca="false">G97+G98+G99</f>
        <v>0</v>
      </c>
      <c r="H96" s="44" t="n">
        <f aca="false">G96-F96</f>
        <v>0</v>
      </c>
      <c r="I96" s="45" t="e">
        <f aca="false">G96/F96</f>
        <v>#DIV/0!</v>
      </c>
    </row>
    <row r="97" customFormat="false" ht="12" hidden="true" customHeight="true" outlineLevel="0" collapsed="false">
      <c r="A97" s="72"/>
      <c r="B97" s="41"/>
      <c r="C97" s="41" t="s">
        <v>157</v>
      </c>
      <c r="D97" s="63" t="s">
        <v>180</v>
      </c>
      <c r="E97" s="50" t="n">
        <f aca="false">E222</f>
        <v>0</v>
      </c>
      <c r="F97" s="50" t="n">
        <f aca="false">F222</f>
        <v>0</v>
      </c>
      <c r="G97" s="50" t="n">
        <f aca="false">G222</f>
        <v>0</v>
      </c>
      <c r="H97" s="44" t="n">
        <f aca="false">G97-F97</f>
        <v>0</v>
      </c>
      <c r="I97" s="45" t="e">
        <f aca="false">G97/F97</f>
        <v>#DIV/0!</v>
      </c>
    </row>
    <row r="98" customFormat="false" ht="12" hidden="true" customHeight="true" outlineLevel="0" collapsed="false">
      <c r="A98" s="72"/>
      <c r="B98" s="41"/>
      <c r="C98" s="41" t="s">
        <v>159</v>
      </c>
      <c r="D98" s="63" t="s">
        <v>181</v>
      </c>
      <c r="E98" s="50" t="n">
        <f aca="false">E223</f>
        <v>0</v>
      </c>
      <c r="F98" s="50" t="n">
        <f aca="false">F223</f>
        <v>0</v>
      </c>
      <c r="G98" s="50" t="n">
        <f aca="false">G223</f>
        <v>0</v>
      </c>
      <c r="H98" s="44" t="n">
        <f aca="false">G98-F98</f>
        <v>0</v>
      </c>
      <c r="I98" s="45" t="e">
        <f aca="false">G98/F98</f>
        <v>#DIV/0!</v>
      </c>
    </row>
    <row r="99" customFormat="false" ht="12" hidden="true" customHeight="true" outlineLevel="0" collapsed="false">
      <c r="A99" s="72"/>
      <c r="B99" s="41"/>
      <c r="C99" s="41" t="s">
        <v>161</v>
      </c>
      <c r="D99" s="63" t="s">
        <v>182</v>
      </c>
      <c r="E99" s="50" t="n">
        <f aca="false">E224</f>
        <v>0</v>
      </c>
      <c r="F99" s="50" t="n">
        <f aca="false">F224</f>
        <v>0</v>
      </c>
      <c r="G99" s="50" t="n">
        <f aca="false">G224</f>
        <v>0</v>
      </c>
      <c r="H99" s="44" t="n">
        <f aca="false">G99-F99</f>
        <v>0</v>
      </c>
      <c r="I99" s="45" t="e">
        <f aca="false">G99/F99</f>
        <v>#DIV/0!</v>
      </c>
    </row>
    <row r="100" customFormat="false" ht="12" hidden="true" customHeight="true" outlineLevel="0" collapsed="false">
      <c r="A100" s="72"/>
      <c r="B100" s="41" t="s">
        <v>183</v>
      </c>
      <c r="C100" s="41"/>
      <c r="D100" s="63" t="s">
        <v>184</v>
      </c>
      <c r="E100" s="43" t="n">
        <f aca="false">E101+E102+E103</f>
        <v>0</v>
      </c>
      <c r="F100" s="43" t="n">
        <f aca="false">F101+F102+F103</f>
        <v>0</v>
      </c>
      <c r="G100" s="43" t="n">
        <f aca="false">G101+G102+G103</f>
        <v>0</v>
      </c>
      <c r="H100" s="44" t="n">
        <f aca="false">G100-F100</f>
        <v>0</v>
      </c>
      <c r="I100" s="45" t="e">
        <f aca="false">G100/F100</f>
        <v>#DIV/0!</v>
      </c>
    </row>
    <row r="101" customFormat="false" ht="12" hidden="true" customHeight="true" outlineLevel="0" collapsed="false">
      <c r="A101" s="72"/>
      <c r="B101" s="41"/>
      <c r="C101" s="41" t="s">
        <v>157</v>
      </c>
      <c r="D101" s="63" t="s">
        <v>185</v>
      </c>
      <c r="E101" s="50" t="n">
        <f aca="false">E226</f>
        <v>0</v>
      </c>
      <c r="F101" s="50" t="n">
        <f aca="false">F226</f>
        <v>0</v>
      </c>
      <c r="G101" s="50" t="n">
        <f aca="false">G226</f>
        <v>0</v>
      </c>
      <c r="H101" s="44" t="n">
        <f aca="false">G101-F101</f>
        <v>0</v>
      </c>
      <c r="I101" s="45" t="e">
        <f aca="false">G101/F101</f>
        <v>#DIV/0!</v>
      </c>
    </row>
    <row r="102" customFormat="false" ht="12" hidden="true" customHeight="true" outlineLevel="0" collapsed="false">
      <c r="A102" s="72"/>
      <c r="B102" s="41"/>
      <c r="C102" s="41" t="s">
        <v>159</v>
      </c>
      <c r="D102" s="63" t="s">
        <v>186</v>
      </c>
      <c r="E102" s="50" t="n">
        <f aca="false">E227</f>
        <v>0</v>
      </c>
      <c r="F102" s="50" t="n">
        <f aca="false">F227</f>
        <v>0</v>
      </c>
      <c r="G102" s="50" t="n">
        <f aca="false">G227</f>
        <v>0</v>
      </c>
      <c r="H102" s="44" t="n">
        <f aca="false">G102-F102</f>
        <v>0</v>
      </c>
      <c r="I102" s="45" t="e">
        <f aca="false">G102/F102</f>
        <v>#DIV/0!</v>
      </c>
    </row>
    <row r="103" customFormat="false" ht="12" hidden="true" customHeight="true" outlineLevel="0" collapsed="false">
      <c r="A103" s="72"/>
      <c r="B103" s="41"/>
      <c r="C103" s="41" t="s">
        <v>161</v>
      </c>
      <c r="D103" s="63" t="s">
        <v>187</v>
      </c>
      <c r="E103" s="50" t="n">
        <f aca="false">E228</f>
        <v>0</v>
      </c>
      <c r="F103" s="50" t="n">
        <f aca="false">F228</f>
        <v>0</v>
      </c>
      <c r="G103" s="50" t="n">
        <f aca="false">G228</f>
        <v>0</v>
      </c>
      <c r="H103" s="44" t="n">
        <f aca="false">G103-F103</f>
        <v>0</v>
      </c>
      <c r="I103" s="45" t="e">
        <f aca="false">G103/F103</f>
        <v>#DIV/0!</v>
      </c>
    </row>
    <row r="104" customFormat="false" ht="12" hidden="true" customHeight="true" outlineLevel="0" collapsed="false">
      <c r="A104" s="72"/>
      <c r="B104" s="41" t="s">
        <v>188</v>
      </c>
      <c r="C104" s="41"/>
      <c r="D104" s="63" t="s">
        <v>189</v>
      </c>
      <c r="E104" s="43" t="n">
        <f aca="false">E105+E106+E107</f>
        <v>0</v>
      </c>
      <c r="F104" s="43" t="n">
        <f aca="false">F105+F106+F107</f>
        <v>0</v>
      </c>
      <c r="G104" s="43" t="n">
        <f aca="false">G105+G106+G107</f>
        <v>0</v>
      </c>
      <c r="H104" s="44" t="n">
        <f aca="false">G104-F104</f>
        <v>0</v>
      </c>
      <c r="I104" s="45" t="e">
        <f aca="false">G104/F104</f>
        <v>#DIV/0!</v>
      </c>
    </row>
    <row r="105" customFormat="false" ht="12" hidden="true" customHeight="true" outlineLevel="0" collapsed="false">
      <c r="A105" s="72"/>
      <c r="B105" s="41"/>
      <c r="C105" s="41" t="s">
        <v>157</v>
      </c>
      <c r="D105" s="63" t="s">
        <v>190</v>
      </c>
      <c r="E105" s="50" t="n">
        <f aca="false">E230</f>
        <v>0</v>
      </c>
      <c r="F105" s="50" t="n">
        <f aca="false">F230</f>
        <v>0</v>
      </c>
      <c r="G105" s="50" t="n">
        <f aca="false">G230</f>
        <v>0</v>
      </c>
      <c r="H105" s="44" t="n">
        <f aca="false">G105-F105</f>
        <v>0</v>
      </c>
      <c r="I105" s="45" t="e">
        <f aca="false">G105/F105</f>
        <v>#DIV/0!</v>
      </c>
    </row>
    <row r="106" customFormat="false" ht="12" hidden="true" customHeight="true" outlineLevel="0" collapsed="false">
      <c r="A106" s="72"/>
      <c r="B106" s="41"/>
      <c r="C106" s="41" t="s">
        <v>159</v>
      </c>
      <c r="D106" s="63" t="s">
        <v>191</v>
      </c>
      <c r="E106" s="50" t="n">
        <f aca="false">E231</f>
        <v>0</v>
      </c>
      <c r="F106" s="50" t="n">
        <f aca="false">F231</f>
        <v>0</v>
      </c>
      <c r="G106" s="50" t="n">
        <f aca="false">G231</f>
        <v>0</v>
      </c>
      <c r="H106" s="44" t="n">
        <f aca="false">G106-F106</f>
        <v>0</v>
      </c>
      <c r="I106" s="45" t="e">
        <f aca="false">G106/F106</f>
        <v>#DIV/0!</v>
      </c>
    </row>
    <row r="107" customFormat="false" ht="12" hidden="true" customHeight="true" outlineLevel="0" collapsed="false">
      <c r="A107" s="72"/>
      <c r="B107" s="41"/>
      <c r="C107" s="41" t="s">
        <v>161</v>
      </c>
      <c r="D107" s="63" t="s">
        <v>192</v>
      </c>
      <c r="E107" s="50" t="n">
        <f aca="false">E232</f>
        <v>0</v>
      </c>
      <c r="F107" s="50" t="n">
        <f aca="false">F232</f>
        <v>0</v>
      </c>
      <c r="G107" s="50" t="n">
        <f aca="false">G232</f>
        <v>0</v>
      </c>
      <c r="H107" s="44" t="n">
        <f aca="false">G107-F107</f>
        <v>0</v>
      </c>
      <c r="I107" s="45" t="e">
        <f aca="false">G107/F107</f>
        <v>#DIV/0!</v>
      </c>
    </row>
    <row r="108" customFormat="false" ht="13.5" hidden="true" customHeight="true" outlineLevel="0" collapsed="false">
      <c r="A108" s="72"/>
      <c r="B108" s="41" t="s">
        <v>193</v>
      </c>
      <c r="C108" s="41"/>
      <c r="D108" s="63" t="s">
        <v>194</v>
      </c>
      <c r="E108" s="71" t="n">
        <f aca="false">E109+E110+E111</f>
        <v>0</v>
      </c>
      <c r="F108" s="71" t="n">
        <f aca="false">F109+F110+F111</f>
        <v>0</v>
      </c>
      <c r="G108" s="71" t="n">
        <f aca="false">G109+G110+G111</f>
        <v>0</v>
      </c>
      <c r="H108" s="44" t="n">
        <f aca="false">G108-F108</f>
        <v>0</v>
      </c>
      <c r="I108" s="45" t="e">
        <f aca="false">G108/F108</f>
        <v>#DIV/0!</v>
      </c>
    </row>
    <row r="109" customFormat="false" ht="13.5" hidden="true" customHeight="true" outlineLevel="0" collapsed="false">
      <c r="A109" s="72"/>
      <c r="B109" s="41"/>
      <c r="C109" s="41" t="s">
        <v>157</v>
      </c>
      <c r="D109" s="63" t="s">
        <v>195</v>
      </c>
      <c r="E109" s="73" t="n">
        <f aca="false">E234</f>
        <v>0</v>
      </c>
      <c r="F109" s="73" t="n">
        <f aca="false">F234</f>
        <v>0</v>
      </c>
      <c r="G109" s="73" t="n">
        <f aca="false">G234</f>
        <v>0</v>
      </c>
      <c r="H109" s="44" t="n">
        <f aca="false">G109-F109</f>
        <v>0</v>
      </c>
      <c r="I109" s="45" t="e">
        <f aca="false">G109/F109</f>
        <v>#DIV/0!</v>
      </c>
    </row>
    <row r="110" customFormat="false" ht="13.5" hidden="true" customHeight="true" outlineLevel="0" collapsed="false">
      <c r="A110" s="72"/>
      <c r="B110" s="41"/>
      <c r="C110" s="41" t="s">
        <v>159</v>
      </c>
      <c r="D110" s="63" t="s">
        <v>196</v>
      </c>
      <c r="E110" s="73" t="n">
        <f aca="false">E235</f>
        <v>0</v>
      </c>
      <c r="F110" s="73" t="n">
        <f aca="false">F235</f>
        <v>0</v>
      </c>
      <c r="G110" s="73" t="n">
        <f aca="false">G235</f>
        <v>0</v>
      </c>
      <c r="H110" s="44" t="n">
        <f aca="false">G110-F110</f>
        <v>0</v>
      </c>
      <c r="I110" s="45" t="e">
        <f aca="false">G110/F110</f>
        <v>#DIV/0!</v>
      </c>
    </row>
    <row r="111" customFormat="false" ht="13.5" hidden="true" customHeight="true" outlineLevel="0" collapsed="false">
      <c r="A111" s="72"/>
      <c r="B111" s="41"/>
      <c r="C111" s="41" t="s">
        <v>161</v>
      </c>
      <c r="D111" s="63" t="s">
        <v>197</v>
      </c>
      <c r="E111" s="73" t="n">
        <f aca="false">E236</f>
        <v>0</v>
      </c>
      <c r="F111" s="73" t="n">
        <f aca="false">F236</f>
        <v>0</v>
      </c>
      <c r="G111" s="73" t="n">
        <f aca="false">G236</f>
        <v>0</v>
      </c>
      <c r="H111" s="44" t="n">
        <f aca="false">G111-F111</f>
        <v>0</v>
      </c>
      <c r="I111" s="45" t="e">
        <f aca="false">G111/F111</f>
        <v>#DIV/0!</v>
      </c>
    </row>
    <row r="112" customFormat="false" ht="13.5" hidden="false" customHeight="true" outlineLevel="0" collapsed="false">
      <c r="A112" s="72"/>
      <c r="B112" s="41" t="s">
        <v>198</v>
      </c>
      <c r="C112" s="41"/>
      <c r="D112" s="63" t="s">
        <v>199</v>
      </c>
      <c r="E112" s="71" t="n">
        <f aca="false">E113+E114+E115</f>
        <v>87510</v>
      </c>
      <c r="F112" s="71" t="n">
        <f aca="false">F113+F114+F115</f>
        <v>87510</v>
      </c>
      <c r="G112" s="71" t="n">
        <f aca="false">G113+G114+G115</f>
        <v>87505</v>
      </c>
      <c r="H112" s="44" t="n">
        <f aca="false">G112-F112</f>
        <v>-5</v>
      </c>
      <c r="I112" s="45" t="n">
        <f aca="false">G112/F112</f>
        <v>0.999942863672723</v>
      </c>
    </row>
    <row r="113" customFormat="false" ht="13.5" hidden="true" customHeight="true" outlineLevel="0" collapsed="false">
      <c r="A113" s="72"/>
      <c r="B113" s="41"/>
      <c r="C113" s="41" t="s">
        <v>157</v>
      </c>
      <c r="D113" s="63" t="s">
        <v>200</v>
      </c>
      <c r="E113" s="73" t="n">
        <f aca="false">E238</f>
        <v>0</v>
      </c>
      <c r="F113" s="73" t="n">
        <f aca="false">F238</f>
        <v>0</v>
      </c>
      <c r="G113" s="73" t="n">
        <f aca="false">G238</f>
        <v>0</v>
      </c>
      <c r="H113" s="44" t="n">
        <f aca="false">G113-F113</f>
        <v>0</v>
      </c>
      <c r="I113" s="45" t="e">
        <f aca="false">G113/F113</f>
        <v>#DIV/0!</v>
      </c>
    </row>
    <row r="114" customFormat="false" ht="13.5" hidden="true" customHeight="true" outlineLevel="0" collapsed="false">
      <c r="A114" s="72"/>
      <c r="B114" s="41"/>
      <c r="C114" s="41" t="s">
        <v>159</v>
      </c>
      <c r="D114" s="63" t="s">
        <v>201</v>
      </c>
      <c r="E114" s="73" t="n">
        <f aca="false">E239</f>
        <v>0</v>
      </c>
      <c r="F114" s="73" t="n">
        <f aca="false">F239</f>
        <v>0</v>
      </c>
      <c r="G114" s="73" t="n">
        <f aca="false">G239</f>
        <v>0</v>
      </c>
      <c r="H114" s="44" t="n">
        <f aca="false">G114-F114</f>
        <v>0</v>
      </c>
      <c r="I114" s="45"/>
    </row>
    <row r="115" customFormat="false" ht="13.5" hidden="false" customHeight="true" outlineLevel="0" collapsed="false">
      <c r="A115" s="72"/>
      <c r="B115" s="41"/>
      <c r="C115" s="41" t="s">
        <v>161</v>
      </c>
      <c r="D115" s="63" t="s">
        <v>202</v>
      </c>
      <c r="E115" s="73" t="n">
        <f aca="false">E240</f>
        <v>87510</v>
      </c>
      <c r="F115" s="73" t="n">
        <f aca="false">F240</f>
        <v>87510</v>
      </c>
      <c r="G115" s="73" t="n">
        <f aca="false">G240</f>
        <v>87505</v>
      </c>
      <c r="H115" s="44" t="n">
        <f aca="false">G115-F115</f>
        <v>-5</v>
      </c>
      <c r="I115" s="45" t="n">
        <f aca="false">G115/F115</f>
        <v>0.999942863672723</v>
      </c>
    </row>
    <row r="116" customFormat="false" ht="13.5" hidden="true" customHeight="true" outlineLevel="0" collapsed="false">
      <c r="A116" s="72"/>
      <c r="B116" s="41" t="s">
        <v>203</v>
      </c>
      <c r="C116" s="41"/>
      <c r="D116" s="63" t="s">
        <v>204</v>
      </c>
      <c r="E116" s="71" t="n">
        <f aca="false">E117+E118+E119</f>
        <v>0</v>
      </c>
      <c r="F116" s="71" t="n">
        <f aca="false">F117+F118+F119</f>
        <v>0</v>
      </c>
      <c r="G116" s="71" t="n">
        <f aca="false">G117+G118+G119</f>
        <v>0</v>
      </c>
      <c r="H116" s="44" t="n">
        <f aca="false">G116-F116</f>
        <v>0</v>
      </c>
      <c r="I116" s="45" t="e">
        <f aca="false">G116/F116</f>
        <v>#DIV/0!</v>
      </c>
    </row>
    <row r="117" customFormat="false" ht="13.5" hidden="true" customHeight="true" outlineLevel="0" collapsed="false">
      <c r="A117" s="72"/>
      <c r="B117" s="41"/>
      <c r="C117" s="41" t="s">
        <v>157</v>
      </c>
      <c r="D117" s="63" t="s">
        <v>205</v>
      </c>
      <c r="E117" s="73" t="n">
        <f aca="false">E242</f>
        <v>0</v>
      </c>
      <c r="F117" s="73" t="n">
        <f aca="false">F242</f>
        <v>0</v>
      </c>
      <c r="G117" s="73" t="n">
        <f aca="false">G242</f>
        <v>0</v>
      </c>
      <c r="H117" s="44" t="n">
        <f aca="false">G117-F117</f>
        <v>0</v>
      </c>
      <c r="I117" s="45" t="e">
        <f aca="false">G117/F117</f>
        <v>#DIV/0!</v>
      </c>
    </row>
    <row r="118" customFormat="false" ht="13.5" hidden="true" customHeight="true" outlineLevel="0" collapsed="false">
      <c r="A118" s="72"/>
      <c r="B118" s="41"/>
      <c r="C118" s="41" t="s">
        <v>159</v>
      </c>
      <c r="D118" s="63" t="s">
        <v>206</v>
      </c>
      <c r="E118" s="73" t="n">
        <f aca="false">E243</f>
        <v>0</v>
      </c>
      <c r="F118" s="73" t="n">
        <f aca="false">F243</f>
        <v>0</v>
      </c>
      <c r="G118" s="73" t="n">
        <f aca="false">G243</f>
        <v>0</v>
      </c>
      <c r="H118" s="44" t="n">
        <f aca="false">G118-F118</f>
        <v>0</v>
      </c>
      <c r="I118" s="45" t="e">
        <f aca="false">G118/F118</f>
        <v>#DIV/0!</v>
      </c>
    </row>
    <row r="119" customFormat="false" ht="13.5" hidden="true" customHeight="true" outlineLevel="0" collapsed="false">
      <c r="A119" s="72"/>
      <c r="B119" s="41"/>
      <c r="C119" s="41" t="s">
        <v>207</v>
      </c>
      <c r="D119" s="63" t="s">
        <v>208</v>
      </c>
      <c r="E119" s="73" t="n">
        <f aca="false">E244</f>
        <v>0</v>
      </c>
      <c r="F119" s="73" t="n">
        <f aca="false">F244</f>
        <v>0</v>
      </c>
      <c r="G119" s="73" t="n">
        <f aca="false">G244</f>
        <v>0</v>
      </c>
      <c r="H119" s="44" t="n">
        <f aca="false">G119-F119</f>
        <v>0</v>
      </c>
      <c r="I119" s="45" t="e">
        <f aca="false">G119/F119</f>
        <v>#DIV/0!</v>
      </c>
    </row>
    <row r="120" customFormat="false" ht="13.5" hidden="true" customHeight="true" outlineLevel="0" collapsed="false">
      <c r="A120" s="72"/>
      <c r="B120" s="41" t="s">
        <v>209</v>
      </c>
      <c r="C120" s="41"/>
      <c r="D120" s="63" t="s">
        <v>210</v>
      </c>
      <c r="E120" s="71" t="n">
        <f aca="false">E121+E122+E123</f>
        <v>0</v>
      </c>
      <c r="F120" s="71" t="n">
        <f aca="false">F121+F122+F123</f>
        <v>0</v>
      </c>
      <c r="G120" s="71" t="n">
        <f aca="false">G121+G122+G123</f>
        <v>0</v>
      </c>
      <c r="H120" s="44" t="n">
        <f aca="false">G120-F120</f>
        <v>0</v>
      </c>
      <c r="I120" s="45" t="e">
        <f aca="false">G120/F120</f>
        <v>#DIV/0!</v>
      </c>
    </row>
    <row r="121" customFormat="false" ht="13.5" hidden="true" customHeight="true" outlineLevel="0" collapsed="false">
      <c r="A121" s="72"/>
      <c r="B121" s="41"/>
      <c r="C121" s="41" t="s">
        <v>157</v>
      </c>
      <c r="D121" s="63" t="s">
        <v>211</v>
      </c>
      <c r="E121" s="73" t="n">
        <f aca="false">E246</f>
        <v>0</v>
      </c>
      <c r="F121" s="73" t="n">
        <f aca="false">F246</f>
        <v>0</v>
      </c>
      <c r="G121" s="73" t="n">
        <f aca="false">G246</f>
        <v>0</v>
      </c>
      <c r="H121" s="44" t="n">
        <f aca="false">G121-F121</f>
        <v>0</v>
      </c>
      <c r="I121" s="45" t="e">
        <f aca="false">G121/F121</f>
        <v>#DIV/0!</v>
      </c>
    </row>
    <row r="122" customFormat="false" ht="13.5" hidden="true" customHeight="true" outlineLevel="0" collapsed="false">
      <c r="A122" s="72"/>
      <c r="B122" s="41"/>
      <c r="C122" s="41" t="s">
        <v>159</v>
      </c>
      <c r="D122" s="63" t="s">
        <v>212</v>
      </c>
      <c r="E122" s="73" t="n">
        <f aca="false">E247</f>
        <v>0</v>
      </c>
      <c r="F122" s="73" t="n">
        <f aca="false">F247</f>
        <v>0</v>
      </c>
      <c r="G122" s="73" t="n">
        <f aca="false">G247</f>
        <v>0</v>
      </c>
      <c r="H122" s="44" t="n">
        <f aca="false">G122-F122</f>
        <v>0</v>
      </c>
      <c r="I122" s="45" t="e">
        <f aca="false">G122/F122</f>
        <v>#DIV/0!</v>
      </c>
    </row>
    <row r="123" customFormat="false" ht="13.5" hidden="true" customHeight="true" outlineLevel="0" collapsed="false">
      <c r="A123" s="72"/>
      <c r="B123" s="41"/>
      <c r="C123" s="41" t="s">
        <v>207</v>
      </c>
      <c r="D123" s="63" t="s">
        <v>213</v>
      </c>
      <c r="E123" s="73" t="n">
        <f aca="false">E248</f>
        <v>0</v>
      </c>
      <c r="F123" s="73" t="n">
        <f aca="false">F248</f>
        <v>0</v>
      </c>
      <c r="G123" s="73" t="n">
        <f aca="false">G248</f>
        <v>0</v>
      </c>
      <c r="H123" s="44" t="n">
        <f aca="false">G123-F123</f>
        <v>0</v>
      </c>
      <c r="I123" s="45" t="e">
        <f aca="false">G123/F123</f>
        <v>#DIV/0!</v>
      </c>
    </row>
    <row r="124" customFormat="false" ht="14.25" hidden="true" customHeight="true" outlineLevel="0" collapsed="false">
      <c r="A124" s="40"/>
      <c r="B124" s="40"/>
      <c r="C124" s="41"/>
      <c r="D124" s="63"/>
      <c r="E124" s="50"/>
      <c r="F124" s="50"/>
      <c r="G124" s="50"/>
      <c r="H124" s="44" t="n">
        <f aca="false">G124-F124</f>
        <v>0</v>
      </c>
      <c r="I124" s="45" t="e">
        <f aca="false">G124/F124</f>
        <v>#DIV/0!</v>
      </c>
    </row>
    <row r="125" s="38" customFormat="true" ht="15" hidden="false" customHeight="true" outlineLevel="0" collapsed="false">
      <c r="A125" s="74" t="s">
        <v>214</v>
      </c>
      <c r="B125" s="74"/>
      <c r="C125" s="74"/>
      <c r="D125" s="75" t="s">
        <v>215</v>
      </c>
      <c r="E125" s="76" t="n">
        <f aca="false">E126+E168</f>
        <v>217081430</v>
      </c>
      <c r="F125" s="76" t="n">
        <f aca="false">F126+F168</f>
        <v>180935350</v>
      </c>
      <c r="G125" s="76" t="n">
        <f aca="false">G126+G168</f>
        <v>162699830</v>
      </c>
      <c r="H125" s="36" t="n">
        <f aca="false">G125-F125</f>
        <v>-18235520</v>
      </c>
      <c r="I125" s="37" t="n">
        <f aca="false">G125/F125</f>
        <v>0.89921527219529</v>
      </c>
    </row>
    <row r="126" customFormat="false" ht="12.75" hidden="false" customHeight="false" outlineLevel="0" collapsed="false">
      <c r="A126" s="39" t="s">
        <v>20</v>
      </c>
      <c r="B126" s="40"/>
      <c r="C126" s="41"/>
      <c r="D126" s="42" t="s">
        <v>21</v>
      </c>
      <c r="E126" s="58" t="n">
        <f aca="false">E127+E131</f>
        <v>179343060</v>
      </c>
      <c r="F126" s="58" t="n">
        <f aca="false">F127+F131</f>
        <v>152014980</v>
      </c>
      <c r="G126" s="58" t="n">
        <f aca="false">G127+G131</f>
        <v>135699922</v>
      </c>
      <c r="H126" s="44" t="n">
        <f aca="false">G126-F126</f>
        <v>-16315058</v>
      </c>
      <c r="I126" s="45" t="n">
        <f aca="false">G126/F126</f>
        <v>0.892674669299039</v>
      </c>
    </row>
    <row r="127" customFormat="false" ht="12.75" hidden="true" customHeight="false" outlineLevel="0" collapsed="false">
      <c r="A127" s="39" t="s">
        <v>22</v>
      </c>
      <c r="B127" s="40"/>
      <c r="C127" s="41"/>
      <c r="D127" s="42" t="s">
        <v>23</v>
      </c>
      <c r="E127" s="58" t="n">
        <f aca="false">E128</f>
        <v>0</v>
      </c>
      <c r="F127" s="58" t="n">
        <f aca="false">F128</f>
        <v>0</v>
      </c>
      <c r="G127" s="58" t="n">
        <f aca="false">G128</f>
        <v>0</v>
      </c>
      <c r="H127" s="44" t="n">
        <f aca="false">G127-F127</f>
        <v>0</v>
      </c>
      <c r="I127" s="45" t="e">
        <f aca="false">G127/F127</f>
        <v>#DIV/0!</v>
      </c>
    </row>
    <row r="128" customFormat="false" ht="12.75" hidden="true" customHeight="false" outlineLevel="0" collapsed="false">
      <c r="A128" s="39" t="s">
        <v>24</v>
      </c>
      <c r="B128" s="40"/>
      <c r="C128" s="41"/>
      <c r="D128" s="46" t="s">
        <v>25</v>
      </c>
      <c r="E128" s="58" t="n">
        <f aca="false">E129</f>
        <v>0</v>
      </c>
      <c r="F128" s="58" t="n">
        <f aca="false">F129</f>
        <v>0</v>
      </c>
      <c r="G128" s="58" t="n">
        <f aca="false">G129</f>
        <v>0</v>
      </c>
      <c r="H128" s="44" t="n">
        <f aca="false">G128-F128</f>
        <v>0</v>
      </c>
      <c r="I128" s="45" t="e">
        <f aca="false">G128/F128</f>
        <v>#DIV/0!</v>
      </c>
    </row>
    <row r="129" customFormat="false" ht="12.75" hidden="true" customHeight="false" outlineLevel="0" collapsed="false">
      <c r="A129" s="39" t="s">
        <v>26</v>
      </c>
      <c r="B129" s="47"/>
      <c r="C129" s="48"/>
      <c r="D129" s="42" t="s">
        <v>27</v>
      </c>
      <c r="E129" s="58" t="n">
        <f aca="false">E130</f>
        <v>0</v>
      </c>
      <c r="F129" s="58" t="n">
        <f aca="false">F130</f>
        <v>0</v>
      </c>
      <c r="G129" s="58" t="n">
        <f aca="false">G130</f>
        <v>0</v>
      </c>
      <c r="H129" s="44" t="n">
        <f aca="false">G129-F129</f>
        <v>0</v>
      </c>
      <c r="I129" s="45" t="e">
        <f aca="false">G129/F129</f>
        <v>#DIV/0!</v>
      </c>
    </row>
    <row r="130" customFormat="false" ht="12.75" hidden="true" customHeight="false" outlineLevel="0" collapsed="false">
      <c r="A130" s="39"/>
      <c r="B130" s="40" t="s">
        <v>28</v>
      </c>
      <c r="C130" s="49"/>
      <c r="D130" s="42" t="s">
        <v>29</v>
      </c>
      <c r="E130" s="56"/>
      <c r="F130" s="56"/>
      <c r="G130" s="56"/>
      <c r="H130" s="44" t="n">
        <f aca="false">G130-F130</f>
        <v>0</v>
      </c>
      <c r="I130" s="45" t="e">
        <f aca="false">G130/F130</f>
        <v>#DIV/0!</v>
      </c>
    </row>
    <row r="131" customFormat="false" ht="12.75" hidden="false" customHeight="false" outlineLevel="0" collapsed="false">
      <c r="A131" s="39" t="s">
        <v>30</v>
      </c>
      <c r="B131" s="51"/>
      <c r="C131" s="41"/>
      <c r="D131" s="46" t="s">
        <v>31</v>
      </c>
      <c r="E131" s="58" t="n">
        <f aca="false">E132+E140</f>
        <v>179343060</v>
      </c>
      <c r="F131" s="58" t="n">
        <f aca="false">F132+F140+F138</f>
        <v>152014980</v>
      </c>
      <c r="G131" s="58" t="n">
        <f aca="false">G132+G140+G138</f>
        <v>135699922</v>
      </c>
      <c r="H131" s="44" t="n">
        <f aca="false">G131-F131</f>
        <v>-16315058</v>
      </c>
      <c r="I131" s="45" t="n">
        <f aca="false">G131/F131</f>
        <v>0.892674669299039</v>
      </c>
    </row>
    <row r="132" customFormat="false" ht="12.75" hidden="false" customHeight="false" outlineLevel="0" collapsed="false">
      <c r="A132" s="39" t="s">
        <v>32</v>
      </c>
      <c r="B132" s="40"/>
      <c r="C132" s="41"/>
      <c r="D132" s="46" t="s">
        <v>33</v>
      </c>
      <c r="E132" s="58" t="n">
        <f aca="false">E133+E138</f>
        <v>87190</v>
      </c>
      <c r="F132" s="58" t="n">
        <f aca="false">F133+F138</f>
        <v>75040</v>
      </c>
      <c r="G132" s="58" t="n">
        <f aca="false">G133</f>
        <v>67976</v>
      </c>
      <c r="H132" s="44" t="n">
        <f aca="false">G132-F132</f>
        <v>-7064</v>
      </c>
      <c r="I132" s="45" t="n">
        <f aca="false">G132/F132</f>
        <v>0.905863539445629</v>
      </c>
    </row>
    <row r="133" s="61" customFormat="true" ht="12.75" hidden="false" customHeight="false" outlineLevel="0" collapsed="false">
      <c r="A133" s="39" t="s">
        <v>34</v>
      </c>
      <c r="B133" s="47"/>
      <c r="C133" s="57"/>
      <c r="D133" s="46" t="s">
        <v>35</v>
      </c>
      <c r="E133" s="58" t="n">
        <f aca="false">E134+E136+E137</f>
        <v>83350</v>
      </c>
      <c r="F133" s="58" t="n">
        <f aca="false">F134+F136+F137</f>
        <v>71350</v>
      </c>
      <c r="G133" s="58" t="n">
        <f aca="false">G134+G136+G137</f>
        <v>67976</v>
      </c>
      <c r="H133" s="59" t="n">
        <f aca="false">G133-F133</f>
        <v>-3374</v>
      </c>
      <c r="I133" s="60" t="n">
        <f aca="false">G133/F133</f>
        <v>0.9527119831815</v>
      </c>
    </row>
    <row r="134" customFormat="false" ht="12.75" hidden="false" customHeight="false" outlineLevel="0" collapsed="false">
      <c r="A134" s="53"/>
      <c r="B134" s="40" t="s">
        <v>36</v>
      </c>
      <c r="C134" s="49"/>
      <c r="D134" s="55" t="s">
        <v>37</v>
      </c>
      <c r="E134" s="56" t="n">
        <f aca="false">E135</f>
        <v>83350</v>
      </c>
      <c r="F134" s="56" t="n">
        <f aca="false">F135</f>
        <v>71350</v>
      </c>
      <c r="G134" s="56" t="n">
        <f aca="false">G135</f>
        <v>67976</v>
      </c>
      <c r="H134" s="44" t="n">
        <f aca="false">G134-F134</f>
        <v>-3374</v>
      </c>
      <c r="I134" s="45" t="n">
        <f aca="false">G134/F134</f>
        <v>0.9527119831815</v>
      </c>
    </row>
    <row r="135" customFormat="false" ht="26.25" hidden="false" customHeight="true" outlineLevel="0" collapsed="false">
      <c r="A135" s="53"/>
      <c r="B135" s="41" t="s">
        <v>38</v>
      </c>
      <c r="C135" s="41"/>
      <c r="D135" s="55" t="s">
        <v>39</v>
      </c>
      <c r="E135" s="56" t="n">
        <v>83350</v>
      </c>
      <c r="F135" s="56" t="n">
        <v>71350</v>
      </c>
      <c r="G135" s="56" t="n">
        <v>67976</v>
      </c>
      <c r="H135" s="44" t="n">
        <f aca="false">G135-F135</f>
        <v>-3374</v>
      </c>
      <c r="I135" s="45" t="n">
        <f aca="false">G135/F135</f>
        <v>0.9527119831815</v>
      </c>
    </row>
    <row r="136" customFormat="false" ht="12.75" hidden="true" customHeight="false" outlineLevel="0" collapsed="false">
      <c r="A136" s="39"/>
      <c r="B136" s="40" t="s">
        <v>40</v>
      </c>
      <c r="C136" s="49"/>
      <c r="D136" s="54" t="s">
        <v>41</v>
      </c>
      <c r="E136" s="56"/>
      <c r="F136" s="56"/>
      <c r="G136" s="56"/>
      <c r="H136" s="44" t="n">
        <f aca="false">G136-F136</f>
        <v>0</v>
      </c>
      <c r="I136" s="45" t="e">
        <f aca="false">G136/F136</f>
        <v>#DIV/0!</v>
      </c>
    </row>
    <row r="137" customFormat="false" ht="12.75" hidden="true" customHeight="false" outlineLevel="0" collapsed="false">
      <c r="A137" s="39"/>
      <c r="B137" s="40" t="s">
        <v>42</v>
      </c>
      <c r="C137" s="49"/>
      <c r="D137" s="54" t="s">
        <v>43</v>
      </c>
      <c r="E137" s="56"/>
      <c r="F137" s="56"/>
      <c r="G137" s="56"/>
      <c r="H137" s="44" t="n">
        <f aca="false">G137-F137</f>
        <v>0</v>
      </c>
      <c r="I137" s="45" t="e">
        <f aca="false">G137/F137</f>
        <v>#DIV/0!</v>
      </c>
    </row>
    <row r="138" s="61" customFormat="true" ht="12.75" hidden="false" customHeight="false" outlineLevel="0" collapsed="false">
      <c r="A138" s="39" t="s">
        <v>44</v>
      </c>
      <c r="B138" s="47"/>
      <c r="C138" s="57"/>
      <c r="D138" s="46" t="s">
        <v>45</v>
      </c>
      <c r="E138" s="58" t="n">
        <f aca="false">E139</f>
        <v>3840</v>
      </c>
      <c r="F138" s="58" t="n">
        <f aca="false">F139</f>
        <v>3690</v>
      </c>
      <c r="G138" s="58" t="n">
        <f aca="false">G139</f>
        <v>875</v>
      </c>
      <c r="H138" s="59" t="n">
        <f aca="false">G138-F138</f>
        <v>-2815</v>
      </c>
      <c r="I138" s="60" t="n">
        <f aca="false">G138/F138</f>
        <v>0.237127371273713</v>
      </c>
    </row>
    <row r="139" customFormat="false" ht="12.75" hidden="false" customHeight="false" outlineLevel="0" collapsed="false">
      <c r="A139" s="53"/>
      <c r="B139" s="40" t="s">
        <v>36</v>
      </c>
      <c r="C139" s="49" t="s">
        <v>46</v>
      </c>
      <c r="D139" s="55" t="s">
        <v>47</v>
      </c>
      <c r="E139" s="56" t="n">
        <v>3840</v>
      </c>
      <c r="F139" s="56" t="n">
        <v>3690</v>
      </c>
      <c r="G139" s="56" t="n">
        <v>875</v>
      </c>
      <c r="H139" s="44" t="n">
        <f aca="false">G139-F139</f>
        <v>-2815</v>
      </c>
      <c r="I139" s="45" t="n">
        <f aca="false">G139/F139</f>
        <v>0.237127371273713</v>
      </c>
    </row>
    <row r="140" customFormat="false" ht="12.75" hidden="false" customHeight="false" outlineLevel="0" collapsed="false">
      <c r="A140" s="39" t="s">
        <v>48</v>
      </c>
      <c r="B140" s="40"/>
      <c r="C140" s="41"/>
      <c r="D140" s="62" t="s">
        <v>49</v>
      </c>
      <c r="E140" s="58" t="n">
        <f aca="false">E141+E155+E157+E159+E161+E165</f>
        <v>179255870</v>
      </c>
      <c r="F140" s="58" t="n">
        <f aca="false">F141+F155+F157+F159+F161+F165</f>
        <v>151936250</v>
      </c>
      <c r="G140" s="58" t="n">
        <f aca="false">G141+G155+G157+G159+G161+G165</f>
        <v>135631071</v>
      </c>
      <c r="H140" s="44" t="n">
        <f aca="false">G140-F140</f>
        <v>-16305179</v>
      </c>
      <c r="I140" s="45" t="n">
        <f aca="false">G140/F140</f>
        <v>0.892684076380719</v>
      </c>
    </row>
    <row r="141" customFormat="false" ht="39.75" hidden="false" customHeight="true" outlineLevel="0" collapsed="false">
      <c r="A141" s="57" t="s">
        <v>50</v>
      </c>
      <c r="B141" s="57"/>
      <c r="C141" s="57"/>
      <c r="D141" s="63" t="s">
        <v>51</v>
      </c>
      <c r="E141" s="58" t="n">
        <f aca="false">SUM(E142:E154)</f>
        <v>180471510</v>
      </c>
      <c r="F141" s="58" t="n">
        <f aca="false">SUM(F142:F154)</f>
        <v>153082870</v>
      </c>
      <c r="G141" s="58" t="n">
        <f aca="false">SUM(G142:G154)</f>
        <v>132796128</v>
      </c>
      <c r="H141" s="44" t="n">
        <f aca="false">G141-F141</f>
        <v>-20286742</v>
      </c>
      <c r="I141" s="45" t="n">
        <f aca="false">G141/F141</f>
        <v>0.867478693076502</v>
      </c>
    </row>
    <row r="142" customFormat="false" ht="12.75" hidden="true" customHeight="true" outlineLevel="0" collapsed="false">
      <c r="A142" s="53"/>
      <c r="B142" s="41" t="s">
        <v>52</v>
      </c>
      <c r="C142" s="41"/>
      <c r="D142" s="42" t="s">
        <v>53</v>
      </c>
      <c r="E142" s="56" t="n">
        <v>0</v>
      </c>
      <c r="F142" s="56" t="n">
        <v>0</v>
      </c>
      <c r="G142" s="56" t="n">
        <v>0</v>
      </c>
      <c r="H142" s="44" t="n">
        <f aca="false">G142-F142</f>
        <v>0</v>
      </c>
      <c r="I142" s="45" t="e">
        <f aca="false">G142/F142</f>
        <v>#DIV/0!</v>
      </c>
    </row>
    <row r="143" customFormat="false" ht="12.75" hidden="false" customHeight="true" outlineLevel="0" collapsed="false">
      <c r="A143" s="53"/>
      <c r="B143" s="41" t="s">
        <v>54</v>
      </c>
      <c r="C143" s="41"/>
      <c r="D143" s="42" t="s">
        <v>55</v>
      </c>
      <c r="E143" s="56" t="n">
        <v>7111800</v>
      </c>
      <c r="F143" s="56" t="n">
        <v>5414120</v>
      </c>
      <c r="G143" s="56" t="n">
        <v>5198840</v>
      </c>
      <c r="H143" s="44" t="n">
        <f aca="false">G143-F143</f>
        <v>-215280</v>
      </c>
      <c r="I143" s="45" t="n">
        <f aca="false">G143/F143</f>
        <v>0.960237305416208</v>
      </c>
    </row>
    <row r="144" customFormat="false" ht="12.75" hidden="false" customHeight="true" outlineLevel="0" collapsed="false">
      <c r="A144" s="53"/>
      <c r="B144" s="41" t="s">
        <v>56</v>
      </c>
      <c r="C144" s="41"/>
      <c r="D144" s="42" t="s">
        <v>57</v>
      </c>
      <c r="E144" s="56" t="n">
        <v>2706900</v>
      </c>
      <c r="F144" s="56" t="n">
        <v>2169900</v>
      </c>
      <c r="G144" s="56" t="n">
        <v>2079978</v>
      </c>
      <c r="H144" s="44" t="n">
        <f aca="false">G144-F144</f>
        <v>-89922</v>
      </c>
      <c r="I144" s="45" t="n">
        <f aca="false">G144/F144</f>
        <v>0.958559380616618</v>
      </c>
    </row>
    <row r="145" customFormat="false" ht="12.75" hidden="true" customHeight="true" outlineLevel="0" collapsed="false">
      <c r="A145" s="64"/>
      <c r="B145" s="41" t="s">
        <v>58</v>
      </c>
      <c r="C145" s="41"/>
      <c r="D145" s="42" t="s">
        <v>59</v>
      </c>
      <c r="E145" s="56"/>
      <c r="F145" s="56"/>
      <c r="G145" s="56"/>
      <c r="H145" s="44" t="n">
        <f aca="false">G145-F145</f>
        <v>0</v>
      </c>
      <c r="I145" s="45" t="e">
        <f aca="false">G145/F145</f>
        <v>#DIV/0!</v>
      </c>
    </row>
    <row r="146" customFormat="false" ht="24.75" hidden="true" customHeight="true" outlineLevel="0" collapsed="false">
      <c r="A146" s="65"/>
      <c r="B146" s="41" t="s">
        <v>60</v>
      </c>
      <c r="C146" s="41"/>
      <c r="D146" s="42" t="s">
        <v>61</v>
      </c>
      <c r="E146" s="56"/>
      <c r="F146" s="56"/>
      <c r="G146" s="56"/>
      <c r="H146" s="44" t="n">
        <f aca="false">G146-F146</f>
        <v>0</v>
      </c>
      <c r="I146" s="45" t="e">
        <f aca="false">G146/F146</f>
        <v>#DIV/0!</v>
      </c>
    </row>
    <row r="147" customFormat="false" ht="27.75" hidden="true" customHeight="true" outlineLevel="0" collapsed="false">
      <c r="A147" s="65"/>
      <c r="B147" s="41" t="s">
        <v>62</v>
      </c>
      <c r="C147" s="41"/>
      <c r="D147" s="42" t="s">
        <v>63</v>
      </c>
      <c r="E147" s="56"/>
      <c r="F147" s="56"/>
      <c r="G147" s="56"/>
      <c r="H147" s="44" t="n">
        <f aca="false">G147-F147</f>
        <v>0</v>
      </c>
      <c r="I147" s="45" t="e">
        <f aca="false">G147/F147</f>
        <v>#DIV/0!</v>
      </c>
    </row>
    <row r="148" customFormat="false" ht="25.5" hidden="false" customHeight="true" outlineLevel="0" collapsed="false">
      <c r="A148" s="65"/>
      <c r="B148" s="41" t="s">
        <v>64</v>
      </c>
      <c r="C148" s="41"/>
      <c r="D148" s="42" t="s">
        <v>65</v>
      </c>
      <c r="E148" s="56" t="n">
        <v>130000</v>
      </c>
      <c r="F148" s="56" t="n">
        <v>90000</v>
      </c>
      <c r="G148" s="56" t="n">
        <v>48460</v>
      </c>
      <c r="H148" s="44" t="n">
        <f aca="false">G148-F148</f>
        <v>-41540</v>
      </c>
      <c r="I148" s="45" t="n">
        <f aca="false">G148/F148</f>
        <v>0.538444444444444</v>
      </c>
    </row>
    <row r="149" customFormat="false" ht="12.75" hidden="false" customHeight="true" outlineLevel="0" collapsed="false">
      <c r="A149" s="65"/>
      <c r="B149" s="41" t="s">
        <v>66</v>
      </c>
      <c r="C149" s="41"/>
      <c r="D149" s="42" t="s">
        <v>67</v>
      </c>
      <c r="E149" s="56" t="n">
        <v>215000</v>
      </c>
      <c r="F149" s="56" t="n">
        <v>195000</v>
      </c>
      <c r="G149" s="56" t="n">
        <v>192937</v>
      </c>
      <c r="H149" s="44" t="n">
        <f aca="false">G149-F149</f>
        <v>-2063</v>
      </c>
      <c r="I149" s="45" t="n">
        <f aca="false">G149/F149</f>
        <v>0.989420512820513</v>
      </c>
    </row>
    <row r="150" customFormat="false" ht="26.25" hidden="false" customHeight="true" outlineLevel="0" collapsed="false">
      <c r="A150" s="65"/>
      <c r="B150" s="41" t="s">
        <v>68</v>
      </c>
      <c r="C150" s="41"/>
      <c r="D150" s="42" t="s">
        <v>69</v>
      </c>
      <c r="E150" s="56" t="n">
        <v>141448130</v>
      </c>
      <c r="F150" s="56" t="n">
        <v>121094480</v>
      </c>
      <c r="G150" s="56" t="n">
        <v>105434953</v>
      </c>
      <c r="H150" s="44" t="n">
        <f aca="false">G150-F150</f>
        <v>-15659527</v>
      </c>
      <c r="I150" s="45" t="n">
        <f aca="false">G150/F150</f>
        <v>0.870683395312487</v>
      </c>
    </row>
    <row r="151" customFormat="false" ht="24.75" hidden="false" customHeight="true" outlineLevel="0" collapsed="false">
      <c r="A151" s="65"/>
      <c r="B151" s="41" t="s">
        <v>70</v>
      </c>
      <c r="C151" s="41"/>
      <c r="D151" s="42" t="s">
        <v>71</v>
      </c>
      <c r="E151" s="56" t="n">
        <v>20827810</v>
      </c>
      <c r="F151" s="56" t="n">
        <v>16975670</v>
      </c>
      <c r="G151" s="56" t="n">
        <v>13536891</v>
      </c>
      <c r="H151" s="44" t="n">
        <f aca="false">G151-F151</f>
        <v>-3438779</v>
      </c>
      <c r="I151" s="45" t="n">
        <f aca="false">G151/F151</f>
        <v>0.797428967457544</v>
      </c>
    </row>
    <row r="152" customFormat="false" ht="27" hidden="false" customHeight="true" outlineLevel="0" collapsed="false">
      <c r="A152" s="65"/>
      <c r="B152" s="41" t="s">
        <v>72</v>
      </c>
      <c r="C152" s="41"/>
      <c r="D152" s="42" t="s">
        <v>73</v>
      </c>
      <c r="E152" s="56" t="n">
        <v>5401870</v>
      </c>
      <c r="F152" s="56" t="n">
        <v>4677200</v>
      </c>
      <c r="G152" s="56" t="n">
        <v>4483069</v>
      </c>
      <c r="H152" s="44" t="n">
        <f aca="false">G152-F152</f>
        <v>-194131</v>
      </c>
      <c r="I152" s="45" t="n">
        <f aca="false">G152/F152</f>
        <v>0.958494184554862</v>
      </c>
    </row>
    <row r="153" customFormat="false" ht="24.75" hidden="false" customHeight="true" outlineLevel="0" collapsed="false">
      <c r="A153" s="65"/>
      <c r="B153" s="41" t="s">
        <v>74</v>
      </c>
      <c r="C153" s="41"/>
      <c r="D153" s="42" t="s">
        <v>75</v>
      </c>
      <c r="E153" s="56" t="n">
        <v>2630000</v>
      </c>
      <c r="F153" s="56" t="n">
        <v>2466500</v>
      </c>
      <c r="G153" s="56" t="n">
        <v>1821000</v>
      </c>
      <c r="H153" s="44" t="n">
        <f aca="false">G153-F153</f>
        <v>-645500</v>
      </c>
      <c r="I153" s="45" t="n">
        <f aca="false">G153/F153</f>
        <v>0.738293127914048</v>
      </c>
    </row>
    <row r="154" customFormat="false" ht="12.75" hidden="true" customHeight="true" outlineLevel="0" collapsed="false">
      <c r="A154" s="64"/>
      <c r="B154" s="41" t="s">
        <v>76</v>
      </c>
      <c r="C154" s="41"/>
      <c r="D154" s="63" t="s">
        <v>77</v>
      </c>
      <c r="E154" s="56" t="n">
        <v>0</v>
      </c>
      <c r="F154" s="56" t="n">
        <v>0</v>
      </c>
      <c r="G154" s="56" t="n">
        <v>0</v>
      </c>
      <c r="H154" s="44" t="n">
        <f aca="false">G154-F154</f>
        <v>0</v>
      </c>
      <c r="I154" s="45"/>
    </row>
    <row r="155" customFormat="false" ht="12.75" hidden="true" customHeight="false" outlineLevel="0" collapsed="false">
      <c r="A155" s="53" t="s">
        <v>78</v>
      </c>
      <c r="B155" s="52"/>
      <c r="C155" s="66"/>
      <c r="D155" s="42" t="s">
        <v>79</v>
      </c>
      <c r="E155" s="58" t="n">
        <f aca="false">E156</f>
        <v>0</v>
      </c>
      <c r="F155" s="58" t="n">
        <f aca="false">F156</f>
        <v>0</v>
      </c>
      <c r="G155" s="58" t="n">
        <f aca="false">G156</f>
        <v>0</v>
      </c>
      <c r="H155" s="44" t="n">
        <f aca="false">G155-F155</f>
        <v>0</v>
      </c>
      <c r="I155" s="45" t="e">
        <f aca="false">G155/F155</f>
        <v>#DIV/0!</v>
      </c>
    </row>
    <row r="156" customFormat="false" ht="12.75" hidden="true" customHeight="false" outlineLevel="0" collapsed="false">
      <c r="A156" s="64"/>
      <c r="B156" s="40" t="s">
        <v>80</v>
      </c>
      <c r="C156" s="49"/>
      <c r="D156" s="42" t="s">
        <v>81</v>
      </c>
      <c r="E156" s="56"/>
      <c r="F156" s="56"/>
      <c r="G156" s="56"/>
      <c r="H156" s="44" t="n">
        <f aca="false">G156-F156</f>
        <v>0</v>
      </c>
      <c r="I156" s="45" t="e">
        <f aca="false">G156/F156</f>
        <v>#DIV/0!</v>
      </c>
    </row>
    <row r="157" customFormat="false" ht="12.75" hidden="true" customHeight="false" outlineLevel="0" collapsed="false">
      <c r="A157" s="53" t="s">
        <v>82</v>
      </c>
      <c r="B157" s="52"/>
      <c r="C157" s="41"/>
      <c r="D157" s="42" t="s">
        <v>83</v>
      </c>
      <c r="E157" s="58" t="n">
        <f aca="false">E158</f>
        <v>0</v>
      </c>
      <c r="F157" s="58" t="n">
        <f aca="false">F158</f>
        <v>0</v>
      </c>
      <c r="G157" s="58" t="n">
        <f aca="false">G158</f>
        <v>0</v>
      </c>
      <c r="H157" s="44" t="n">
        <f aca="false">G157-F157</f>
        <v>0</v>
      </c>
      <c r="I157" s="45" t="e">
        <f aca="false">G157/F157</f>
        <v>#DIV/0!</v>
      </c>
    </row>
    <row r="158" customFormat="false" ht="12.75" hidden="true" customHeight="false" outlineLevel="0" collapsed="false">
      <c r="A158" s="53"/>
      <c r="B158" s="40" t="s">
        <v>84</v>
      </c>
      <c r="C158" s="49"/>
      <c r="D158" s="42" t="s">
        <v>85</v>
      </c>
      <c r="E158" s="56"/>
      <c r="F158" s="56"/>
      <c r="G158" s="56"/>
      <c r="H158" s="44" t="n">
        <f aca="false">G158-F158</f>
        <v>0</v>
      </c>
      <c r="I158" s="45" t="e">
        <f aca="false">G158/F158</f>
        <v>#DIV/0!</v>
      </c>
    </row>
    <row r="159" customFormat="false" ht="12.75" hidden="false" customHeight="false" outlineLevel="0" collapsed="false">
      <c r="A159" s="53" t="s">
        <v>86</v>
      </c>
      <c r="B159" s="52"/>
      <c r="C159" s="41"/>
      <c r="D159" s="42" t="s">
        <v>87</v>
      </c>
      <c r="E159" s="58" t="n">
        <f aca="false">E160</f>
        <v>0</v>
      </c>
      <c r="F159" s="58" t="n">
        <f aca="false">F160</f>
        <v>0</v>
      </c>
      <c r="G159" s="58" t="n">
        <f aca="false">G160</f>
        <v>5955</v>
      </c>
      <c r="H159" s="44" t="n">
        <f aca="false">G159-F159</f>
        <v>5955</v>
      </c>
      <c r="I159" s="67" t="e">
        <f aca="false">G159/F159</f>
        <v>#DIV/0!</v>
      </c>
    </row>
    <row r="160" customFormat="false" ht="12.75" hidden="false" customHeight="false" outlineLevel="0" collapsed="false">
      <c r="A160" s="53"/>
      <c r="B160" s="40" t="s">
        <v>88</v>
      </c>
      <c r="C160" s="49"/>
      <c r="D160" s="42" t="s">
        <v>89</v>
      </c>
      <c r="E160" s="56"/>
      <c r="F160" s="56"/>
      <c r="G160" s="56" t="n">
        <v>5955</v>
      </c>
      <c r="H160" s="44" t="n">
        <f aca="false">G160-F160</f>
        <v>5955</v>
      </c>
      <c r="I160" s="67" t="e">
        <f aca="false">G160/F160</f>
        <v>#DIV/0!</v>
      </c>
    </row>
    <row r="161" customFormat="false" ht="12.75" hidden="false" customHeight="false" outlineLevel="0" collapsed="false">
      <c r="A161" s="39" t="s">
        <v>216</v>
      </c>
      <c r="B161" s="47"/>
      <c r="C161" s="48"/>
      <c r="D161" s="42" t="s">
        <v>91</v>
      </c>
      <c r="E161" s="58" t="n">
        <f aca="false">SUM(E162:E164)</f>
        <v>-1215640</v>
      </c>
      <c r="F161" s="58" t="n">
        <f aca="false">SUM(F162:F164)</f>
        <v>-1146620</v>
      </c>
      <c r="G161" s="58" t="n">
        <f aca="false">SUM(G162:G164)</f>
        <v>1204</v>
      </c>
      <c r="H161" s="44" t="n">
        <f aca="false">G161-F161</f>
        <v>1147824</v>
      </c>
      <c r="I161" s="45" t="n">
        <f aca="false">G161/F161</f>
        <v>-0.00105004273429733</v>
      </c>
    </row>
    <row r="162" customFormat="false" ht="12.75" hidden="false" customHeight="false" outlineLevel="0" collapsed="false">
      <c r="A162" s="39"/>
      <c r="B162" s="40" t="s">
        <v>92</v>
      </c>
      <c r="C162" s="49"/>
      <c r="D162" s="42" t="s">
        <v>93</v>
      </c>
      <c r="E162" s="56" t="n">
        <v>11080</v>
      </c>
      <c r="F162" s="56" t="n">
        <v>8080</v>
      </c>
      <c r="G162" s="56" t="n">
        <v>12084</v>
      </c>
      <c r="H162" s="44" t="n">
        <f aca="false">G162-F162</f>
        <v>4004</v>
      </c>
      <c r="I162" s="45" t="n">
        <f aca="false">G162/F162</f>
        <v>1.49554455445545</v>
      </c>
    </row>
    <row r="163" customFormat="false" ht="30" hidden="false" customHeight="true" outlineLevel="0" collapsed="false">
      <c r="A163" s="39"/>
      <c r="B163" s="41" t="s">
        <v>217</v>
      </c>
      <c r="C163" s="41"/>
      <c r="D163" s="42" t="s">
        <v>95</v>
      </c>
      <c r="E163" s="56" t="n">
        <v>-1226720</v>
      </c>
      <c r="F163" s="56" t="n">
        <v>-1154700</v>
      </c>
      <c r="G163" s="56" t="n">
        <v>-10880</v>
      </c>
      <c r="H163" s="44" t="n">
        <f aca="false">G163-F163</f>
        <v>1143820</v>
      </c>
      <c r="I163" s="45" t="n">
        <f aca="false">G163/F163</f>
        <v>0.00942236078635143</v>
      </c>
    </row>
    <row r="164" customFormat="false" ht="12.75" hidden="true" customHeight="false" outlineLevel="0" collapsed="false">
      <c r="A164" s="39"/>
      <c r="B164" s="40" t="s">
        <v>98</v>
      </c>
      <c r="C164" s="49"/>
      <c r="D164" s="42" t="s">
        <v>99</v>
      </c>
      <c r="E164" s="56"/>
      <c r="F164" s="56"/>
      <c r="G164" s="56"/>
      <c r="H164" s="44" t="n">
        <f aca="false">G164-F164</f>
        <v>0</v>
      </c>
      <c r="I164" s="45" t="e">
        <f aca="false">G164/F164</f>
        <v>#DIV/0!</v>
      </c>
    </row>
    <row r="165" s="61" customFormat="true" ht="12.75" hidden="false" customHeight="false" outlineLevel="0" collapsed="false">
      <c r="A165" s="39" t="s">
        <v>108</v>
      </c>
      <c r="B165" s="47"/>
      <c r="C165" s="48"/>
      <c r="D165" s="46" t="s">
        <v>109</v>
      </c>
      <c r="E165" s="58" t="n">
        <f aca="false">E166</f>
        <v>0</v>
      </c>
      <c r="F165" s="58" t="n">
        <f aca="false">F166</f>
        <v>0</v>
      </c>
      <c r="G165" s="58" t="n">
        <f aca="false">G166</f>
        <v>2827784</v>
      </c>
      <c r="H165" s="59" t="n">
        <f aca="false">G165-F165</f>
        <v>2827784</v>
      </c>
      <c r="I165" s="69" t="e">
        <f aca="false">G165/F165</f>
        <v>#DIV/0!</v>
      </c>
    </row>
    <row r="166" customFormat="false" ht="12.75" hidden="false" customHeight="false" outlineLevel="0" collapsed="false">
      <c r="A166" s="39"/>
      <c r="B166" s="40" t="s">
        <v>110</v>
      </c>
      <c r="C166" s="49"/>
      <c r="D166" s="42" t="s">
        <v>111</v>
      </c>
      <c r="E166" s="56" t="n">
        <f aca="false">E167</f>
        <v>0</v>
      </c>
      <c r="F166" s="56" t="n">
        <f aca="false">F167</f>
        <v>0</v>
      </c>
      <c r="G166" s="56" t="n">
        <f aca="false">G167</f>
        <v>2827784</v>
      </c>
      <c r="H166" s="44" t="n">
        <f aca="false">G166-F166</f>
        <v>2827784</v>
      </c>
      <c r="I166" s="67" t="e">
        <f aca="false">G166/F166</f>
        <v>#DIV/0!</v>
      </c>
    </row>
    <row r="167" customFormat="false" ht="30" hidden="false" customHeight="true" outlineLevel="0" collapsed="false">
      <c r="A167" s="39"/>
      <c r="B167" s="41" t="s">
        <v>112</v>
      </c>
      <c r="C167" s="41"/>
      <c r="D167" s="42" t="s">
        <v>113</v>
      </c>
      <c r="E167" s="56"/>
      <c r="F167" s="56"/>
      <c r="G167" s="56" t="n">
        <v>2827784</v>
      </c>
      <c r="H167" s="44" t="n">
        <f aca="false">G167-F167</f>
        <v>2827784</v>
      </c>
      <c r="I167" s="67" t="e">
        <f aca="false">G167/F167</f>
        <v>#DIV/0!</v>
      </c>
    </row>
    <row r="168" customFormat="false" ht="12.75" hidden="false" customHeight="false" outlineLevel="0" collapsed="false">
      <c r="A168" s="39" t="s">
        <v>114</v>
      </c>
      <c r="B168" s="40"/>
      <c r="C168" s="41"/>
      <c r="D168" s="46" t="s">
        <v>115</v>
      </c>
      <c r="E168" s="58" t="n">
        <f aca="false">E169</f>
        <v>37738370</v>
      </c>
      <c r="F168" s="58" t="n">
        <f aca="false">F169</f>
        <v>28920370</v>
      </c>
      <c r="G168" s="58" t="n">
        <f aca="false">G169</f>
        <v>26999908</v>
      </c>
      <c r="H168" s="44" t="n">
        <f aca="false">G168-F168</f>
        <v>-1920462</v>
      </c>
      <c r="I168" s="45" t="n">
        <f aca="false">G168/F168</f>
        <v>0.933594832984502</v>
      </c>
    </row>
    <row r="169" customFormat="false" ht="12.75" hidden="true" customHeight="false" outlineLevel="0" collapsed="false">
      <c r="A169" s="39" t="s">
        <v>218</v>
      </c>
      <c r="B169" s="40"/>
      <c r="C169" s="41"/>
      <c r="D169" s="46" t="s">
        <v>117</v>
      </c>
      <c r="E169" s="58" t="n">
        <f aca="false">E170+E173</f>
        <v>37738370</v>
      </c>
      <c r="F169" s="58" t="n">
        <f aca="false">F170+F173</f>
        <v>28920370</v>
      </c>
      <c r="G169" s="58" t="n">
        <f aca="false">G170+G173</f>
        <v>26999908</v>
      </c>
      <c r="H169" s="44" t="n">
        <f aca="false">G169-F169</f>
        <v>-1920462</v>
      </c>
      <c r="I169" s="45" t="n">
        <f aca="false">G169/F169</f>
        <v>0.933594832984502</v>
      </c>
    </row>
    <row r="170" customFormat="false" ht="12.75" hidden="true" customHeight="false" outlineLevel="0" collapsed="false">
      <c r="A170" s="39" t="s">
        <v>219</v>
      </c>
      <c r="B170" s="40"/>
      <c r="C170" s="41"/>
      <c r="D170" s="46" t="s">
        <v>119</v>
      </c>
      <c r="E170" s="58" t="n">
        <f aca="false">E171+E172</f>
        <v>0</v>
      </c>
      <c r="F170" s="58" t="n">
        <f aca="false">F171+F172</f>
        <v>0</v>
      </c>
      <c r="G170" s="58" t="n">
        <f aca="false">G171+G172</f>
        <v>0</v>
      </c>
      <c r="H170" s="44" t="n">
        <f aca="false">G170-F170</f>
        <v>0</v>
      </c>
      <c r="I170" s="45"/>
    </row>
    <row r="171" customFormat="false" ht="12.75" hidden="true" customHeight="false" outlineLevel="0" collapsed="false">
      <c r="A171" s="39"/>
      <c r="B171" s="40" t="s">
        <v>120</v>
      </c>
      <c r="C171" s="41"/>
      <c r="D171" s="42" t="s">
        <v>121</v>
      </c>
      <c r="E171" s="56" t="n">
        <v>0</v>
      </c>
      <c r="F171" s="56" t="n">
        <v>0</v>
      </c>
      <c r="G171" s="56" t="n">
        <v>0</v>
      </c>
      <c r="H171" s="44" t="n">
        <f aca="false">G171-F171</f>
        <v>0</v>
      </c>
      <c r="I171" s="45"/>
    </row>
    <row r="172" customFormat="false" ht="30" hidden="true" customHeight="true" outlineLevel="0" collapsed="false">
      <c r="A172" s="39"/>
      <c r="B172" s="41" t="s">
        <v>124</v>
      </c>
      <c r="C172" s="41"/>
      <c r="D172" s="42" t="s">
        <v>125</v>
      </c>
      <c r="E172" s="56"/>
      <c r="F172" s="56"/>
      <c r="G172" s="56"/>
      <c r="H172" s="44" t="n">
        <f aca="false">G172-F172</f>
        <v>0</v>
      </c>
      <c r="I172" s="45" t="e">
        <f aca="false">G172/F172</f>
        <v>#DIV/0!</v>
      </c>
    </row>
    <row r="173" customFormat="false" ht="12.75" hidden="false" customHeight="false" outlineLevel="0" collapsed="false">
      <c r="A173" s="39" t="s">
        <v>220</v>
      </c>
      <c r="B173" s="52"/>
      <c r="C173" s="41"/>
      <c r="D173" s="63" t="s">
        <v>127</v>
      </c>
      <c r="E173" s="58" t="n">
        <f aca="false">E174+E175+E176</f>
        <v>37738370</v>
      </c>
      <c r="F173" s="58" t="n">
        <f aca="false">F174+F175+F176</f>
        <v>28920370</v>
      </c>
      <c r="G173" s="58" t="n">
        <f aca="false">G174+G175+G176</f>
        <v>26999908</v>
      </c>
      <c r="H173" s="44" t="n">
        <f aca="false">G173-F173</f>
        <v>-1920462</v>
      </c>
      <c r="I173" s="45" t="n">
        <f aca="false">G173/F173</f>
        <v>0.933594832984502</v>
      </c>
    </row>
    <row r="174" customFormat="false" ht="12.75" hidden="false" customHeight="false" outlineLevel="0" collapsed="false">
      <c r="A174" s="39"/>
      <c r="B174" s="40" t="s">
        <v>128</v>
      </c>
      <c r="C174" s="49"/>
      <c r="D174" s="42" t="s">
        <v>129</v>
      </c>
      <c r="E174" s="56" t="n">
        <v>27270370</v>
      </c>
      <c r="F174" s="56" t="n">
        <v>21248370</v>
      </c>
      <c r="G174" s="56" t="n">
        <v>20070870</v>
      </c>
      <c r="H174" s="44" t="n">
        <f aca="false">G174-F174</f>
        <v>-1177500</v>
      </c>
      <c r="I174" s="45" t="n">
        <f aca="false">G174/F174</f>
        <v>0.944583984559757</v>
      </c>
    </row>
    <row r="175" customFormat="false" ht="26.25" hidden="false" customHeight="true" outlineLevel="0" collapsed="false">
      <c r="A175" s="39"/>
      <c r="B175" s="41" t="s">
        <v>130</v>
      </c>
      <c r="C175" s="41"/>
      <c r="D175" s="42" t="s">
        <v>131</v>
      </c>
      <c r="E175" s="56" t="n">
        <v>9366000</v>
      </c>
      <c r="F175" s="56" t="n">
        <v>6570000</v>
      </c>
      <c r="G175" s="56" t="n">
        <v>5990038</v>
      </c>
      <c r="H175" s="44" t="n">
        <f aca="false">G175-F175</f>
        <v>-579962</v>
      </c>
      <c r="I175" s="45" t="n">
        <f aca="false">G175/F175</f>
        <v>0.911725722983257</v>
      </c>
    </row>
    <row r="176" customFormat="false" ht="20.25" hidden="false" customHeight="true" outlineLevel="0" collapsed="false">
      <c r="A176" s="39"/>
      <c r="B176" s="41" t="s">
        <v>134</v>
      </c>
      <c r="C176" s="41"/>
      <c r="D176" s="42" t="s">
        <v>135</v>
      </c>
      <c r="E176" s="56" t="n">
        <v>1102000</v>
      </c>
      <c r="F176" s="56" t="n">
        <v>1102000</v>
      </c>
      <c r="G176" s="56" t="n">
        <v>939000</v>
      </c>
      <c r="H176" s="44" t="n">
        <f aca="false">G176-F176</f>
        <v>-163000</v>
      </c>
      <c r="I176" s="45" t="n">
        <f aca="false">G176/F176</f>
        <v>0.852087114337568</v>
      </c>
    </row>
    <row r="177" s="38" customFormat="true" ht="33.75" hidden="false" customHeight="true" outlineLevel="0" collapsed="false">
      <c r="A177" s="77" t="s">
        <v>221</v>
      </c>
      <c r="B177" s="77"/>
      <c r="C177" s="77"/>
      <c r="D177" s="75" t="s">
        <v>215</v>
      </c>
      <c r="E177" s="76" t="n">
        <f aca="false">E178+E182+E189+E204</f>
        <v>10027900</v>
      </c>
      <c r="F177" s="76" t="n">
        <f aca="false">F178+F182+F189+F204</f>
        <v>6618880</v>
      </c>
      <c r="G177" s="76" t="n">
        <f aca="false">G178+G182+G189+G204</f>
        <v>3805654</v>
      </c>
      <c r="H177" s="36" t="n">
        <f aca="false">G177-F177</f>
        <v>-2813226</v>
      </c>
      <c r="I177" s="37" t="n">
        <f aca="false">G177/F177</f>
        <v>0.574969481241539</v>
      </c>
    </row>
    <row r="178" customFormat="false" ht="12.75" hidden="false" customHeight="false" outlineLevel="0" collapsed="false">
      <c r="A178" s="39" t="s">
        <v>222</v>
      </c>
      <c r="B178" s="51"/>
      <c r="C178" s="41"/>
      <c r="D178" s="46" t="s">
        <v>31</v>
      </c>
      <c r="E178" s="58" t="n">
        <f aca="false">E179+E186</f>
        <v>1226720</v>
      </c>
      <c r="F178" s="58" t="n">
        <f aca="false">F179+F186</f>
        <v>1154700</v>
      </c>
      <c r="G178" s="58" t="n">
        <f aca="false">G179+G186</f>
        <v>870575</v>
      </c>
      <c r="H178" s="44" t="n">
        <f aca="false">G178-F178</f>
        <v>-284125</v>
      </c>
      <c r="I178" s="45" t="n">
        <f aca="false">G178/F178</f>
        <v>0.753940417424439</v>
      </c>
    </row>
    <row r="179" customFormat="false" ht="12.75" hidden="false" customHeight="false" outlineLevel="0" collapsed="false">
      <c r="A179" s="39" t="s">
        <v>223</v>
      </c>
      <c r="B179" s="40"/>
      <c r="C179" s="41"/>
      <c r="D179" s="62" t="s">
        <v>49</v>
      </c>
      <c r="E179" s="58" t="n">
        <f aca="false">E180</f>
        <v>1226720</v>
      </c>
      <c r="F179" s="58" t="n">
        <f aca="false">F180</f>
        <v>1154700</v>
      </c>
      <c r="G179" s="58" t="n">
        <f aca="false">G180</f>
        <v>10880</v>
      </c>
      <c r="H179" s="44" t="n">
        <f aca="false">G179-F179</f>
        <v>-1143820</v>
      </c>
      <c r="I179" s="45" t="n">
        <f aca="false">G179/F179</f>
        <v>0.00942236078635143</v>
      </c>
    </row>
    <row r="180" customFormat="false" ht="12.75" hidden="false" customHeight="false" outlineLevel="0" collapsed="false">
      <c r="A180" s="39" t="s">
        <v>224</v>
      </c>
      <c r="B180" s="47"/>
      <c r="C180" s="48"/>
      <c r="D180" s="42" t="s">
        <v>91</v>
      </c>
      <c r="E180" s="56" t="n">
        <f aca="false">E181</f>
        <v>1226720</v>
      </c>
      <c r="F180" s="56" t="n">
        <f aca="false">F181</f>
        <v>1154700</v>
      </c>
      <c r="G180" s="56" t="n">
        <f aca="false">G181</f>
        <v>10880</v>
      </c>
      <c r="H180" s="44" t="n">
        <f aca="false">G180-F180</f>
        <v>-1143820</v>
      </c>
      <c r="I180" s="45" t="n">
        <f aca="false">G180/F180</f>
        <v>0.00942236078635143</v>
      </c>
    </row>
    <row r="181" customFormat="false" ht="12.75" hidden="false" customHeight="false" outlineLevel="0" collapsed="false">
      <c r="A181" s="40" t="s">
        <v>96</v>
      </c>
      <c r="B181" s="40"/>
      <c r="C181" s="40"/>
      <c r="D181" s="42" t="s">
        <v>97</v>
      </c>
      <c r="E181" s="56" t="n">
        <v>1226720</v>
      </c>
      <c r="F181" s="56" t="n">
        <v>1154700</v>
      </c>
      <c r="G181" s="56" t="n">
        <v>10880</v>
      </c>
      <c r="H181" s="44" t="n">
        <f aca="false">G181-F181</f>
        <v>-1143820</v>
      </c>
      <c r="I181" s="45" t="n">
        <f aca="false">G181/F181</f>
        <v>0.00942236078635143</v>
      </c>
    </row>
    <row r="182" customFormat="false" ht="12.75" hidden="false" customHeight="false" outlineLevel="0" collapsed="false">
      <c r="A182" s="53" t="s">
        <v>100</v>
      </c>
      <c r="B182" s="68"/>
      <c r="C182" s="57"/>
      <c r="D182" s="46" t="s">
        <v>101</v>
      </c>
      <c r="E182" s="58" t="n">
        <f aca="false">E183</f>
        <v>4120</v>
      </c>
      <c r="F182" s="58" t="n">
        <f aca="false">F183</f>
        <v>4120</v>
      </c>
      <c r="G182" s="58" t="n">
        <f aca="false">G183</f>
        <v>6025</v>
      </c>
      <c r="H182" s="59" t="n">
        <f aca="false">G182-F182</f>
        <v>1905</v>
      </c>
      <c r="I182" s="60" t="n">
        <f aca="false">G182/F182</f>
        <v>1.4623786407767</v>
      </c>
    </row>
    <row r="183" customFormat="false" ht="12.75" hidden="false" customHeight="false" outlineLevel="0" collapsed="false">
      <c r="A183" s="53" t="s">
        <v>102</v>
      </c>
      <c r="B183" s="52"/>
      <c r="C183" s="41"/>
      <c r="D183" s="42" t="s">
        <v>103</v>
      </c>
      <c r="E183" s="56" t="n">
        <f aca="false">E184+E185</f>
        <v>4120</v>
      </c>
      <c r="F183" s="56" t="n">
        <f aca="false">F184+F185</f>
        <v>4120</v>
      </c>
      <c r="G183" s="56" t="n">
        <f aca="false">G184+G185</f>
        <v>6025</v>
      </c>
      <c r="H183" s="44" t="n">
        <f aca="false">G183-F183</f>
        <v>1905</v>
      </c>
      <c r="I183" s="45" t="n">
        <f aca="false">G183/F183</f>
        <v>1.4623786407767</v>
      </c>
    </row>
    <row r="184" customFormat="false" ht="12.75" hidden="false" customHeight="false" outlineLevel="0" collapsed="false">
      <c r="A184" s="53"/>
      <c r="B184" s="40" t="s">
        <v>104</v>
      </c>
      <c r="C184" s="49"/>
      <c r="D184" s="42" t="s">
        <v>105</v>
      </c>
      <c r="E184" s="56" t="n">
        <v>4120</v>
      </c>
      <c r="F184" s="56" t="n">
        <v>4120</v>
      </c>
      <c r="G184" s="56" t="n">
        <v>6025</v>
      </c>
      <c r="H184" s="44" t="n">
        <f aca="false">G184-F184</f>
        <v>1905</v>
      </c>
      <c r="I184" s="45" t="n">
        <f aca="false">G184/F184</f>
        <v>1.4623786407767</v>
      </c>
    </row>
    <row r="185" customFormat="false" ht="12.75" hidden="true" customHeight="false" outlineLevel="0" collapsed="false">
      <c r="A185" s="53"/>
      <c r="B185" s="40" t="s">
        <v>106</v>
      </c>
      <c r="C185" s="49"/>
      <c r="D185" s="42" t="s">
        <v>107</v>
      </c>
      <c r="E185" s="56"/>
      <c r="F185" s="56"/>
      <c r="G185" s="56"/>
      <c r="H185" s="44" t="n">
        <f aca="false">G185-F185</f>
        <v>0</v>
      </c>
      <c r="I185" s="45" t="e">
        <f aca="false">G185/F185</f>
        <v>#DIV/0!</v>
      </c>
    </row>
    <row r="186" s="61" customFormat="true" ht="12.75" hidden="false" customHeight="false" outlineLevel="0" collapsed="false">
      <c r="A186" s="39" t="s">
        <v>108</v>
      </c>
      <c r="B186" s="47"/>
      <c r="C186" s="48"/>
      <c r="D186" s="46" t="s">
        <v>109</v>
      </c>
      <c r="E186" s="58" t="n">
        <f aca="false">E187</f>
        <v>0</v>
      </c>
      <c r="F186" s="58" t="n">
        <f aca="false">F187</f>
        <v>0</v>
      </c>
      <c r="G186" s="58" t="n">
        <f aca="false">G187</f>
        <v>859695</v>
      </c>
      <c r="H186" s="59" t="n">
        <f aca="false">G186-F186</f>
        <v>859695</v>
      </c>
      <c r="I186" s="69" t="e">
        <f aca="false">G186/F186</f>
        <v>#DIV/0!</v>
      </c>
    </row>
    <row r="187" customFormat="false" ht="12.75" hidden="false" customHeight="false" outlineLevel="0" collapsed="false">
      <c r="A187" s="39"/>
      <c r="B187" s="40" t="s">
        <v>110</v>
      </c>
      <c r="C187" s="49"/>
      <c r="D187" s="42" t="s">
        <v>111</v>
      </c>
      <c r="E187" s="56" t="n">
        <f aca="false">E188</f>
        <v>0</v>
      </c>
      <c r="F187" s="56" t="n">
        <f aca="false">F188</f>
        <v>0</v>
      </c>
      <c r="G187" s="56" t="n">
        <f aca="false">G188</f>
        <v>859695</v>
      </c>
      <c r="H187" s="44" t="n">
        <f aca="false">G187-F187</f>
        <v>859695</v>
      </c>
      <c r="I187" s="67" t="e">
        <f aca="false">G187/F187</f>
        <v>#DIV/0!</v>
      </c>
    </row>
    <row r="188" customFormat="false" ht="30" hidden="false" customHeight="true" outlineLevel="0" collapsed="false">
      <c r="A188" s="39"/>
      <c r="B188" s="41" t="s">
        <v>225</v>
      </c>
      <c r="C188" s="41"/>
      <c r="D188" s="42" t="s">
        <v>226</v>
      </c>
      <c r="E188" s="56"/>
      <c r="F188" s="56"/>
      <c r="G188" s="56" t="n">
        <v>859695</v>
      </c>
      <c r="H188" s="44" t="n">
        <f aca="false">G188-F188</f>
        <v>859695</v>
      </c>
      <c r="I188" s="67" t="e">
        <f aca="false">G188/F188</f>
        <v>#DIV/0!</v>
      </c>
    </row>
    <row r="189" customFormat="false" ht="12.75" hidden="false" customHeight="false" outlineLevel="0" collapsed="false">
      <c r="A189" s="39" t="s">
        <v>114</v>
      </c>
      <c r="B189" s="40"/>
      <c r="C189" s="41"/>
      <c r="D189" s="46" t="s">
        <v>115</v>
      </c>
      <c r="E189" s="58" t="n">
        <f aca="false">E190</f>
        <v>8709550</v>
      </c>
      <c r="F189" s="58" t="n">
        <f aca="false">F190</f>
        <v>5372550</v>
      </c>
      <c r="G189" s="58" t="n">
        <f aca="false">G190</f>
        <v>2841549</v>
      </c>
      <c r="H189" s="59" t="n">
        <f aca="false">G189-F189</f>
        <v>-2531001</v>
      </c>
      <c r="I189" s="60" t="n">
        <f aca="false">G189/F189</f>
        <v>0.528901359689533</v>
      </c>
    </row>
    <row r="190" customFormat="false" ht="12.75" hidden="false" customHeight="false" outlineLevel="0" collapsed="false">
      <c r="A190" s="39" t="s">
        <v>116</v>
      </c>
      <c r="B190" s="40"/>
      <c r="C190" s="41"/>
      <c r="D190" s="46" t="s">
        <v>117</v>
      </c>
      <c r="E190" s="58" t="n">
        <f aca="false">E191+E193</f>
        <v>8709550</v>
      </c>
      <c r="F190" s="58" t="n">
        <f aca="false">F191+F193</f>
        <v>5372550</v>
      </c>
      <c r="G190" s="58" t="n">
        <f aca="false">G191+G193</f>
        <v>2841549</v>
      </c>
      <c r="H190" s="59" t="n">
        <f aca="false">G190-F190</f>
        <v>-2531001</v>
      </c>
      <c r="I190" s="60" t="n">
        <f aca="false">G190/F190</f>
        <v>0.528901359689533</v>
      </c>
    </row>
    <row r="191" customFormat="false" ht="12.75" hidden="true" customHeight="false" outlineLevel="0" collapsed="false">
      <c r="A191" s="39" t="s">
        <v>227</v>
      </c>
      <c r="B191" s="40"/>
      <c r="C191" s="41"/>
      <c r="D191" s="42" t="s">
        <v>119</v>
      </c>
      <c r="E191" s="58" t="n">
        <f aca="false">E192</f>
        <v>0</v>
      </c>
      <c r="F191" s="58" t="n">
        <f aca="false">F192</f>
        <v>0</v>
      </c>
      <c r="G191" s="58" t="n">
        <f aca="false">G192</f>
        <v>0</v>
      </c>
      <c r="H191" s="44" t="n">
        <f aca="false">G191-F191</f>
        <v>0</v>
      </c>
      <c r="I191" s="45" t="e">
        <f aca="false">G191/F191</f>
        <v>#DIV/0!</v>
      </c>
    </row>
    <row r="192" customFormat="false" ht="30.75" hidden="true" customHeight="true" outlineLevel="0" collapsed="false">
      <c r="A192" s="39"/>
      <c r="B192" s="41" t="s">
        <v>122</v>
      </c>
      <c r="C192" s="41"/>
      <c r="D192" s="42" t="s">
        <v>123</v>
      </c>
      <c r="E192" s="56"/>
      <c r="F192" s="56"/>
      <c r="G192" s="56"/>
      <c r="H192" s="44" t="n">
        <f aca="false">G192-F192</f>
        <v>0</v>
      </c>
      <c r="I192" s="45" t="e">
        <f aca="false">G192/F192</f>
        <v>#DIV/0!</v>
      </c>
    </row>
    <row r="193" customFormat="false" ht="27.75" hidden="false" customHeight="true" outlineLevel="0" collapsed="false">
      <c r="A193" s="39"/>
      <c r="B193" s="41" t="s">
        <v>228</v>
      </c>
      <c r="C193" s="41"/>
      <c r="D193" s="42" t="s">
        <v>127</v>
      </c>
      <c r="E193" s="58" t="n">
        <f aca="false">E194+E195+E199+E203</f>
        <v>8709550</v>
      </c>
      <c r="F193" s="58" t="n">
        <f aca="false">F194+F195+F199+F203</f>
        <v>5372550</v>
      </c>
      <c r="G193" s="58" t="n">
        <f aca="false">G194+G195+G199+G203</f>
        <v>2841549</v>
      </c>
      <c r="H193" s="59" t="n">
        <f aca="false">G193-F193</f>
        <v>-2531001</v>
      </c>
      <c r="I193" s="60" t="n">
        <f aca="false">G193/F193</f>
        <v>0.528901359689533</v>
      </c>
    </row>
    <row r="194" customFormat="false" ht="25.5" hidden="false" customHeight="true" outlineLevel="0" collapsed="false">
      <c r="A194" s="39"/>
      <c r="B194" s="41" t="s">
        <v>132</v>
      </c>
      <c r="C194" s="41"/>
      <c r="D194" s="42" t="s">
        <v>133</v>
      </c>
      <c r="E194" s="56" t="n">
        <v>4137550</v>
      </c>
      <c r="F194" s="56" t="n">
        <v>2592550</v>
      </c>
      <c r="G194" s="56" t="n">
        <v>1399224</v>
      </c>
      <c r="H194" s="44" t="n">
        <f aca="false">G194-F194</f>
        <v>-1193326</v>
      </c>
      <c r="I194" s="45" t="n">
        <f aca="false">G194/F194</f>
        <v>0.539709552371218</v>
      </c>
    </row>
    <row r="195" customFormat="false" ht="25.5" hidden="false" customHeight="true" outlineLevel="0" collapsed="false">
      <c r="A195" s="39"/>
      <c r="B195" s="41" t="s">
        <v>136</v>
      </c>
      <c r="C195" s="41"/>
      <c r="D195" s="42" t="s">
        <v>137</v>
      </c>
      <c r="E195" s="56" t="n">
        <f aca="false">E196+E197+E198</f>
        <v>2521000</v>
      </c>
      <c r="F195" s="56" t="n">
        <f aca="false">F196+F197+F198</f>
        <v>829000</v>
      </c>
      <c r="G195" s="56" t="n">
        <f aca="false">G196+G197+G198</f>
        <v>0</v>
      </c>
      <c r="H195" s="44" t="n">
        <f aca="false">G195-F195</f>
        <v>-829000</v>
      </c>
      <c r="I195" s="45"/>
    </row>
    <row r="196" customFormat="false" ht="39" hidden="false" customHeight="true" outlineLevel="0" collapsed="false">
      <c r="A196" s="39"/>
      <c r="B196" s="41"/>
      <c r="C196" s="41" t="s">
        <v>138</v>
      </c>
      <c r="D196" s="42" t="s">
        <v>139</v>
      </c>
      <c r="E196" s="56" t="n">
        <v>2521000</v>
      </c>
      <c r="F196" s="56" t="n">
        <v>829000</v>
      </c>
      <c r="G196" s="56" t="n">
        <v>0</v>
      </c>
      <c r="H196" s="44" t="n">
        <f aca="false">G196-F196</f>
        <v>-829000</v>
      </c>
      <c r="I196" s="45" t="n">
        <f aca="false">G196/F196</f>
        <v>0</v>
      </c>
    </row>
    <row r="197" customFormat="false" ht="30" hidden="true" customHeight="true" outlineLevel="0" collapsed="false">
      <c r="A197" s="39"/>
      <c r="B197" s="41"/>
      <c r="C197" s="41" t="s">
        <v>140</v>
      </c>
      <c r="D197" s="42" t="s">
        <v>141</v>
      </c>
      <c r="E197" s="56" t="n">
        <v>0</v>
      </c>
      <c r="F197" s="56" t="n">
        <v>0</v>
      </c>
      <c r="G197" s="56" t="n">
        <v>0</v>
      </c>
      <c r="H197" s="44" t="n">
        <f aca="false">G197-F197</f>
        <v>0</v>
      </c>
      <c r="I197" s="45"/>
    </row>
    <row r="198" customFormat="false" ht="24.75" hidden="true" customHeight="true" outlineLevel="0" collapsed="false">
      <c r="A198" s="39"/>
      <c r="B198" s="41"/>
      <c r="C198" s="41" t="s">
        <v>142</v>
      </c>
      <c r="D198" s="42" t="s">
        <v>143</v>
      </c>
      <c r="E198" s="56"/>
      <c r="F198" s="56"/>
      <c r="G198" s="56"/>
      <c r="H198" s="44" t="n">
        <f aca="false">G198-F198</f>
        <v>0</v>
      </c>
      <c r="I198" s="45" t="e">
        <f aca="false">G198/F198</f>
        <v>#DIV/0!</v>
      </c>
    </row>
    <row r="199" customFormat="false" ht="39" hidden="true" customHeight="true" outlineLevel="0" collapsed="false">
      <c r="A199" s="39"/>
      <c r="B199" s="41" t="s">
        <v>144</v>
      </c>
      <c r="C199" s="41"/>
      <c r="D199" s="42" t="s">
        <v>145</v>
      </c>
      <c r="E199" s="56" t="n">
        <f aca="false">E200+E201+E202</f>
        <v>0</v>
      </c>
      <c r="F199" s="56" t="n">
        <f aca="false">F200+F201+F202</f>
        <v>0</v>
      </c>
      <c r="G199" s="56" t="n">
        <f aca="false">G200+G201+G202</f>
        <v>0</v>
      </c>
      <c r="H199" s="44" t="n">
        <f aca="false">G199-F199</f>
        <v>0</v>
      </c>
      <c r="I199" s="45" t="e">
        <f aca="false">G199/F199</f>
        <v>#DIV/0!</v>
      </c>
    </row>
    <row r="200" customFormat="false" ht="40.5" hidden="true" customHeight="true" outlineLevel="0" collapsed="false">
      <c r="A200" s="39"/>
      <c r="B200" s="41"/>
      <c r="C200" s="41" t="s">
        <v>146</v>
      </c>
      <c r="D200" s="42" t="s">
        <v>147</v>
      </c>
      <c r="E200" s="56"/>
      <c r="F200" s="56"/>
      <c r="G200" s="56" t="n">
        <v>0</v>
      </c>
      <c r="H200" s="44" t="n">
        <f aca="false">G200-F200</f>
        <v>0</v>
      </c>
      <c r="I200" s="45" t="e">
        <f aca="false">G200/F200</f>
        <v>#DIV/0!</v>
      </c>
    </row>
    <row r="201" customFormat="false" ht="38.25" hidden="true" customHeight="false" outlineLevel="0" collapsed="false">
      <c r="A201" s="39"/>
      <c r="B201" s="41"/>
      <c r="C201" s="41" t="s">
        <v>148</v>
      </c>
      <c r="D201" s="42" t="s">
        <v>149</v>
      </c>
      <c r="E201" s="56" t="n">
        <v>0</v>
      </c>
      <c r="F201" s="56" t="n">
        <v>0</v>
      </c>
      <c r="G201" s="56" t="n">
        <v>0</v>
      </c>
      <c r="H201" s="44" t="n">
        <f aca="false">G201-F201</f>
        <v>0</v>
      </c>
      <c r="I201" s="45"/>
    </row>
    <row r="202" customFormat="false" ht="30.75" hidden="true" customHeight="true" outlineLevel="0" collapsed="false">
      <c r="A202" s="39"/>
      <c r="B202" s="41"/>
      <c r="C202" s="41" t="s">
        <v>150</v>
      </c>
      <c r="D202" s="42" t="s">
        <v>151</v>
      </c>
      <c r="E202" s="56" t="n">
        <v>0</v>
      </c>
      <c r="F202" s="56" t="n">
        <v>0</v>
      </c>
      <c r="G202" s="56" t="n">
        <v>0</v>
      </c>
      <c r="H202" s="44" t="n">
        <f aca="false">G202-F202</f>
        <v>0</v>
      </c>
      <c r="I202" s="45" t="e">
        <f aca="false">G202/F202</f>
        <v>#DIV/0!</v>
      </c>
    </row>
    <row r="203" customFormat="false" ht="12.75" hidden="false" customHeight="true" outlineLevel="0" collapsed="false">
      <c r="A203" s="39"/>
      <c r="B203" s="41" t="s">
        <v>128</v>
      </c>
      <c r="C203" s="41"/>
      <c r="D203" s="42" t="s">
        <v>152</v>
      </c>
      <c r="E203" s="56" t="n">
        <v>2051000</v>
      </c>
      <c r="F203" s="56" t="n">
        <v>1951000</v>
      </c>
      <c r="G203" s="56" t="n">
        <v>1442325</v>
      </c>
      <c r="H203" s="44" t="n">
        <f aca="false">G203-F203</f>
        <v>-508675</v>
      </c>
      <c r="I203" s="45"/>
    </row>
    <row r="204" customFormat="false" ht="39" hidden="false" customHeight="true" outlineLevel="0" collapsed="false">
      <c r="A204" s="70" t="s">
        <v>153</v>
      </c>
      <c r="B204" s="70"/>
      <c r="C204" s="70"/>
      <c r="D204" s="62" t="s">
        <v>154</v>
      </c>
      <c r="E204" s="78" t="n">
        <f aca="false">E205+E209+E213+E217+E221+E225+E229+E233+E237+E241+E245</f>
        <v>87510</v>
      </c>
      <c r="F204" s="78" t="n">
        <f aca="false">F205+F209+F213+F217+F221+F225+F229+F233+F237+F241+F245</f>
        <v>87510</v>
      </c>
      <c r="G204" s="78" t="n">
        <f aca="false">G205+G209+G213+G217+G221+G225+G229+G233+G237+G241+G245</f>
        <v>87505</v>
      </c>
      <c r="H204" s="59" t="n">
        <f aca="false">G204-F204</f>
        <v>-5</v>
      </c>
      <c r="I204" s="60" t="n">
        <f aca="false">G204/F204</f>
        <v>0.999942863672723</v>
      </c>
    </row>
    <row r="205" customFormat="false" ht="15.75" hidden="true" customHeight="true" outlineLevel="0" collapsed="false">
      <c r="A205" s="72"/>
      <c r="B205" s="41" t="s">
        <v>155</v>
      </c>
      <c r="C205" s="41"/>
      <c r="D205" s="63" t="s">
        <v>156</v>
      </c>
      <c r="E205" s="79" t="n">
        <f aca="false">E206+E207+E208</f>
        <v>0</v>
      </c>
      <c r="F205" s="79" t="n">
        <f aca="false">F206+F207+F208</f>
        <v>0</v>
      </c>
      <c r="G205" s="79" t="n">
        <f aca="false">G206+G207+G208</f>
        <v>0</v>
      </c>
      <c r="H205" s="44" t="n">
        <f aca="false">G205-F205</f>
        <v>0</v>
      </c>
      <c r="I205" s="45" t="e">
        <f aca="false">G205/F205</f>
        <v>#DIV/0!</v>
      </c>
    </row>
    <row r="206" customFormat="false" ht="14.25" hidden="true" customHeight="true" outlineLevel="0" collapsed="false">
      <c r="A206" s="72"/>
      <c r="B206" s="41"/>
      <c r="C206" s="41" t="s">
        <v>157</v>
      </c>
      <c r="D206" s="63" t="s">
        <v>158</v>
      </c>
      <c r="E206" s="79"/>
      <c r="F206" s="79"/>
      <c r="G206" s="79"/>
      <c r="H206" s="44" t="n">
        <f aca="false">G206-F206</f>
        <v>0</v>
      </c>
      <c r="I206" s="45" t="e">
        <f aca="false">G206/F206</f>
        <v>#DIV/0!</v>
      </c>
    </row>
    <row r="207" customFormat="false" ht="15.75" hidden="true" customHeight="true" outlineLevel="0" collapsed="false">
      <c r="A207" s="72"/>
      <c r="B207" s="41"/>
      <c r="C207" s="41" t="s">
        <v>159</v>
      </c>
      <c r="D207" s="63" t="s">
        <v>160</v>
      </c>
      <c r="E207" s="79"/>
      <c r="F207" s="79"/>
      <c r="G207" s="79"/>
      <c r="H207" s="44" t="n">
        <f aca="false">G207-F207</f>
        <v>0</v>
      </c>
      <c r="I207" s="45" t="e">
        <f aca="false">G207/F207</f>
        <v>#DIV/0!</v>
      </c>
    </row>
    <row r="208" customFormat="false" ht="15" hidden="true" customHeight="true" outlineLevel="0" collapsed="false">
      <c r="A208" s="72"/>
      <c r="B208" s="41"/>
      <c r="C208" s="41" t="s">
        <v>161</v>
      </c>
      <c r="D208" s="63" t="s">
        <v>162</v>
      </c>
      <c r="E208" s="79"/>
      <c r="F208" s="79"/>
      <c r="G208" s="79"/>
      <c r="H208" s="44" t="n">
        <f aca="false">G208-F208</f>
        <v>0</v>
      </c>
      <c r="I208" s="45" t="e">
        <f aca="false">G208/F208</f>
        <v>#DIV/0!</v>
      </c>
    </row>
    <row r="209" customFormat="false" ht="15" hidden="true" customHeight="true" outlineLevel="0" collapsed="false">
      <c r="A209" s="72"/>
      <c r="B209" s="41" t="s">
        <v>163</v>
      </c>
      <c r="C209" s="41"/>
      <c r="D209" s="63" t="s">
        <v>164</v>
      </c>
      <c r="E209" s="79" t="n">
        <f aca="false">E210+E211+E212</f>
        <v>0</v>
      </c>
      <c r="F209" s="79" t="n">
        <f aca="false">F210+F211+F212</f>
        <v>0</v>
      </c>
      <c r="G209" s="79" t="n">
        <f aca="false">G210+G211+G212</f>
        <v>0</v>
      </c>
      <c r="H209" s="44" t="n">
        <f aca="false">G209-F209</f>
        <v>0</v>
      </c>
      <c r="I209" s="45" t="e">
        <f aca="false">G209/F209</f>
        <v>#DIV/0!</v>
      </c>
    </row>
    <row r="210" customFormat="false" ht="12" hidden="true" customHeight="true" outlineLevel="0" collapsed="false">
      <c r="A210" s="72"/>
      <c r="B210" s="41"/>
      <c r="C210" s="41" t="s">
        <v>157</v>
      </c>
      <c r="D210" s="63" t="s">
        <v>165</v>
      </c>
      <c r="E210" s="79"/>
      <c r="F210" s="79"/>
      <c r="G210" s="79"/>
      <c r="H210" s="44" t="n">
        <f aca="false">G210-F210</f>
        <v>0</v>
      </c>
      <c r="I210" s="45" t="e">
        <f aca="false">G210/F210</f>
        <v>#DIV/0!</v>
      </c>
    </row>
    <row r="211" customFormat="false" ht="12" hidden="true" customHeight="true" outlineLevel="0" collapsed="false">
      <c r="A211" s="72"/>
      <c r="B211" s="41"/>
      <c r="C211" s="41" t="s">
        <v>159</v>
      </c>
      <c r="D211" s="63" t="s">
        <v>166</v>
      </c>
      <c r="E211" s="79"/>
      <c r="F211" s="79"/>
      <c r="G211" s="79"/>
      <c r="H211" s="44" t="n">
        <f aca="false">G211-F211</f>
        <v>0</v>
      </c>
      <c r="I211" s="45" t="e">
        <f aca="false">G211/F211</f>
        <v>#DIV/0!</v>
      </c>
    </row>
    <row r="212" customFormat="false" ht="12" hidden="true" customHeight="true" outlineLevel="0" collapsed="false">
      <c r="A212" s="72"/>
      <c r="B212" s="41"/>
      <c r="C212" s="41" t="s">
        <v>161</v>
      </c>
      <c r="D212" s="63" t="s">
        <v>167</v>
      </c>
      <c r="E212" s="79"/>
      <c r="F212" s="79"/>
      <c r="G212" s="79"/>
      <c r="H212" s="44" t="n">
        <f aca="false">G212-F212</f>
        <v>0</v>
      </c>
      <c r="I212" s="45" t="e">
        <f aca="false">G212/F212</f>
        <v>#DIV/0!</v>
      </c>
    </row>
    <row r="213" customFormat="false" ht="12" hidden="true" customHeight="true" outlineLevel="0" collapsed="false">
      <c r="A213" s="72"/>
      <c r="B213" s="41" t="s">
        <v>168</v>
      </c>
      <c r="C213" s="41"/>
      <c r="D213" s="63" t="s">
        <v>169</v>
      </c>
      <c r="E213" s="79" t="n">
        <f aca="false">E214+E215+E216</f>
        <v>0</v>
      </c>
      <c r="F213" s="79" t="n">
        <f aca="false">F214+F215+F216</f>
        <v>0</v>
      </c>
      <c r="G213" s="79" t="n">
        <f aca="false">G214+G215+G216</f>
        <v>0</v>
      </c>
      <c r="H213" s="44" t="n">
        <f aca="false">G213-F213</f>
        <v>0</v>
      </c>
      <c r="I213" s="45" t="e">
        <f aca="false">G213/F213</f>
        <v>#DIV/0!</v>
      </c>
    </row>
    <row r="214" customFormat="false" ht="12" hidden="true" customHeight="true" outlineLevel="0" collapsed="false">
      <c r="A214" s="72"/>
      <c r="B214" s="41"/>
      <c r="C214" s="41" t="s">
        <v>157</v>
      </c>
      <c r="D214" s="63" t="s">
        <v>170</v>
      </c>
      <c r="E214" s="79"/>
      <c r="F214" s="79"/>
      <c r="G214" s="79"/>
      <c r="H214" s="44" t="n">
        <f aca="false">G214-F214</f>
        <v>0</v>
      </c>
      <c r="I214" s="45" t="e">
        <f aca="false">G214/F214</f>
        <v>#DIV/0!</v>
      </c>
    </row>
    <row r="215" customFormat="false" ht="12" hidden="true" customHeight="true" outlineLevel="0" collapsed="false">
      <c r="A215" s="72"/>
      <c r="B215" s="41"/>
      <c r="C215" s="41" t="s">
        <v>159</v>
      </c>
      <c r="D215" s="63" t="s">
        <v>171</v>
      </c>
      <c r="E215" s="79"/>
      <c r="F215" s="79"/>
      <c r="G215" s="79"/>
      <c r="H215" s="44" t="n">
        <f aca="false">G215-F215</f>
        <v>0</v>
      </c>
      <c r="I215" s="45" t="e">
        <f aca="false">G215/F215</f>
        <v>#DIV/0!</v>
      </c>
    </row>
    <row r="216" customFormat="false" ht="12" hidden="true" customHeight="true" outlineLevel="0" collapsed="false">
      <c r="A216" s="72"/>
      <c r="B216" s="41"/>
      <c r="C216" s="41" t="s">
        <v>161</v>
      </c>
      <c r="D216" s="63" t="s">
        <v>172</v>
      </c>
      <c r="E216" s="79"/>
      <c r="F216" s="79"/>
      <c r="G216" s="79"/>
      <c r="H216" s="44" t="n">
        <f aca="false">G216-F216</f>
        <v>0</v>
      </c>
      <c r="I216" s="45" t="e">
        <f aca="false">G216/F216</f>
        <v>#DIV/0!</v>
      </c>
    </row>
    <row r="217" customFormat="false" ht="12" hidden="true" customHeight="true" outlineLevel="0" collapsed="false">
      <c r="A217" s="72"/>
      <c r="B217" s="41" t="s">
        <v>173</v>
      </c>
      <c r="C217" s="41"/>
      <c r="D217" s="63" t="s">
        <v>174</v>
      </c>
      <c r="E217" s="56" t="n">
        <f aca="false">E218+E219+E220</f>
        <v>0</v>
      </c>
      <c r="F217" s="56" t="n">
        <f aca="false">F218+F219+F220</f>
        <v>0</v>
      </c>
      <c r="G217" s="56" t="n">
        <f aca="false">G218+G219+G220</f>
        <v>0</v>
      </c>
      <c r="H217" s="44" t="n">
        <f aca="false">G217-F217</f>
        <v>0</v>
      </c>
      <c r="I217" s="45" t="e">
        <f aca="false">G217/F217</f>
        <v>#DIV/0!</v>
      </c>
    </row>
    <row r="218" customFormat="false" ht="12" hidden="true" customHeight="true" outlineLevel="0" collapsed="false">
      <c r="A218" s="72"/>
      <c r="B218" s="41"/>
      <c r="C218" s="41" t="s">
        <v>157</v>
      </c>
      <c r="D218" s="63" t="s">
        <v>175</v>
      </c>
      <c r="E218" s="56"/>
      <c r="F218" s="56"/>
      <c r="G218" s="56"/>
      <c r="H218" s="44" t="n">
        <f aca="false">G218-F218</f>
        <v>0</v>
      </c>
      <c r="I218" s="45" t="e">
        <f aca="false">G218/F218</f>
        <v>#DIV/0!</v>
      </c>
    </row>
    <row r="219" customFormat="false" ht="12" hidden="true" customHeight="true" outlineLevel="0" collapsed="false">
      <c r="A219" s="72"/>
      <c r="B219" s="41"/>
      <c r="C219" s="41" t="s">
        <v>159</v>
      </c>
      <c r="D219" s="63" t="s">
        <v>176</v>
      </c>
      <c r="E219" s="56"/>
      <c r="F219" s="56"/>
      <c r="G219" s="56"/>
      <c r="H219" s="44" t="n">
        <f aca="false">G219-F219</f>
        <v>0</v>
      </c>
      <c r="I219" s="45" t="e">
        <f aca="false">G219/F219</f>
        <v>#DIV/0!</v>
      </c>
    </row>
    <row r="220" customFormat="false" ht="12" hidden="true" customHeight="true" outlineLevel="0" collapsed="false">
      <c r="A220" s="72"/>
      <c r="B220" s="41"/>
      <c r="C220" s="41" t="s">
        <v>161</v>
      </c>
      <c r="D220" s="63" t="s">
        <v>177</v>
      </c>
      <c r="E220" s="56"/>
      <c r="F220" s="56"/>
      <c r="G220" s="56"/>
      <c r="H220" s="44" t="n">
        <f aca="false">G220-F220</f>
        <v>0</v>
      </c>
      <c r="I220" s="45" t="e">
        <f aca="false">G220/F220</f>
        <v>#DIV/0!</v>
      </c>
    </row>
    <row r="221" customFormat="false" ht="12" hidden="true" customHeight="true" outlineLevel="0" collapsed="false">
      <c r="A221" s="72"/>
      <c r="B221" s="41" t="s">
        <v>178</v>
      </c>
      <c r="C221" s="41"/>
      <c r="D221" s="63" t="s">
        <v>179</v>
      </c>
      <c r="E221" s="56" t="n">
        <f aca="false">E222+E223+E224</f>
        <v>0</v>
      </c>
      <c r="F221" s="56" t="n">
        <f aca="false">F222+F223+F224</f>
        <v>0</v>
      </c>
      <c r="G221" s="56" t="n">
        <f aca="false">G222+G223+G224</f>
        <v>0</v>
      </c>
      <c r="H221" s="44" t="n">
        <f aca="false">G221-F221</f>
        <v>0</v>
      </c>
      <c r="I221" s="45" t="e">
        <f aca="false">G221/F221</f>
        <v>#DIV/0!</v>
      </c>
    </row>
    <row r="222" customFormat="false" ht="12" hidden="true" customHeight="true" outlineLevel="0" collapsed="false">
      <c r="A222" s="72"/>
      <c r="B222" s="41"/>
      <c r="C222" s="41" t="s">
        <v>157</v>
      </c>
      <c r="D222" s="63" t="s">
        <v>180</v>
      </c>
      <c r="E222" s="56"/>
      <c r="F222" s="56"/>
      <c r="G222" s="56"/>
      <c r="H222" s="44" t="n">
        <f aca="false">G222-F222</f>
        <v>0</v>
      </c>
      <c r="I222" s="45" t="e">
        <f aca="false">G222/F222</f>
        <v>#DIV/0!</v>
      </c>
    </row>
    <row r="223" customFormat="false" ht="12" hidden="true" customHeight="true" outlineLevel="0" collapsed="false">
      <c r="A223" s="72"/>
      <c r="B223" s="41"/>
      <c r="C223" s="41" t="s">
        <v>159</v>
      </c>
      <c r="D223" s="63" t="s">
        <v>181</v>
      </c>
      <c r="E223" s="56"/>
      <c r="F223" s="56"/>
      <c r="G223" s="56"/>
      <c r="H223" s="44" t="n">
        <f aca="false">G223-F223</f>
        <v>0</v>
      </c>
      <c r="I223" s="45" t="e">
        <f aca="false">G223/F223</f>
        <v>#DIV/0!</v>
      </c>
    </row>
    <row r="224" customFormat="false" ht="12" hidden="true" customHeight="true" outlineLevel="0" collapsed="false">
      <c r="A224" s="72"/>
      <c r="B224" s="41"/>
      <c r="C224" s="41" t="s">
        <v>161</v>
      </c>
      <c r="D224" s="63" t="s">
        <v>182</v>
      </c>
      <c r="E224" s="56"/>
      <c r="F224" s="56"/>
      <c r="G224" s="56"/>
      <c r="H224" s="44" t="n">
        <f aca="false">G224-F224</f>
        <v>0</v>
      </c>
      <c r="I224" s="45" t="e">
        <f aca="false">G224/F224</f>
        <v>#DIV/0!</v>
      </c>
    </row>
    <row r="225" customFormat="false" ht="12" hidden="true" customHeight="true" outlineLevel="0" collapsed="false">
      <c r="A225" s="72"/>
      <c r="B225" s="41" t="s">
        <v>183</v>
      </c>
      <c r="C225" s="41"/>
      <c r="D225" s="63" t="s">
        <v>184</v>
      </c>
      <c r="E225" s="56" t="n">
        <f aca="false">E226+E227+E228</f>
        <v>0</v>
      </c>
      <c r="F225" s="56" t="n">
        <f aca="false">F226+F227+F228</f>
        <v>0</v>
      </c>
      <c r="G225" s="56" t="n">
        <f aca="false">G226+G227+G228</f>
        <v>0</v>
      </c>
      <c r="H225" s="44" t="n">
        <f aca="false">G225-F225</f>
        <v>0</v>
      </c>
      <c r="I225" s="45" t="e">
        <f aca="false">G225/F225</f>
        <v>#DIV/0!</v>
      </c>
    </row>
    <row r="226" customFormat="false" ht="12" hidden="true" customHeight="true" outlineLevel="0" collapsed="false">
      <c r="A226" s="72"/>
      <c r="B226" s="41"/>
      <c r="C226" s="41" t="s">
        <v>157</v>
      </c>
      <c r="D226" s="63" t="s">
        <v>185</v>
      </c>
      <c r="E226" s="56"/>
      <c r="F226" s="56"/>
      <c r="G226" s="56"/>
      <c r="H226" s="44" t="n">
        <f aca="false">G226-F226</f>
        <v>0</v>
      </c>
      <c r="I226" s="45" t="e">
        <f aca="false">G226/F226</f>
        <v>#DIV/0!</v>
      </c>
    </row>
    <row r="227" customFormat="false" ht="12" hidden="true" customHeight="true" outlineLevel="0" collapsed="false">
      <c r="A227" s="72"/>
      <c r="B227" s="41"/>
      <c r="C227" s="41" t="s">
        <v>159</v>
      </c>
      <c r="D227" s="63" t="s">
        <v>186</v>
      </c>
      <c r="E227" s="56"/>
      <c r="F227" s="56"/>
      <c r="G227" s="56"/>
      <c r="H227" s="44" t="n">
        <f aca="false">G227-F227</f>
        <v>0</v>
      </c>
      <c r="I227" s="45" t="e">
        <f aca="false">G227/F227</f>
        <v>#DIV/0!</v>
      </c>
    </row>
    <row r="228" customFormat="false" ht="12" hidden="true" customHeight="true" outlineLevel="0" collapsed="false">
      <c r="A228" s="72"/>
      <c r="B228" s="41"/>
      <c r="C228" s="41" t="s">
        <v>161</v>
      </c>
      <c r="D228" s="63" t="s">
        <v>187</v>
      </c>
      <c r="E228" s="56"/>
      <c r="F228" s="56"/>
      <c r="G228" s="56"/>
      <c r="H228" s="44" t="n">
        <f aca="false">G228-F228</f>
        <v>0</v>
      </c>
      <c r="I228" s="45" t="e">
        <f aca="false">G228/F228</f>
        <v>#DIV/0!</v>
      </c>
    </row>
    <row r="229" customFormat="false" ht="12" hidden="true" customHeight="true" outlineLevel="0" collapsed="false">
      <c r="A229" s="72"/>
      <c r="B229" s="41" t="s">
        <v>188</v>
      </c>
      <c r="C229" s="41"/>
      <c r="D229" s="63" t="s">
        <v>189</v>
      </c>
      <c r="E229" s="56" t="n">
        <f aca="false">E230+E231+E232</f>
        <v>0</v>
      </c>
      <c r="F229" s="56" t="n">
        <f aca="false">F230+F231+F232</f>
        <v>0</v>
      </c>
      <c r="G229" s="56" t="n">
        <f aca="false">G230+G231+G232</f>
        <v>0</v>
      </c>
      <c r="H229" s="44" t="n">
        <f aca="false">G229-F229</f>
        <v>0</v>
      </c>
      <c r="I229" s="45" t="e">
        <f aca="false">G229/F229</f>
        <v>#DIV/0!</v>
      </c>
    </row>
    <row r="230" customFormat="false" ht="12" hidden="true" customHeight="true" outlineLevel="0" collapsed="false">
      <c r="A230" s="72"/>
      <c r="B230" s="41"/>
      <c r="C230" s="41" t="s">
        <v>157</v>
      </c>
      <c r="D230" s="63" t="s">
        <v>190</v>
      </c>
      <c r="E230" s="56"/>
      <c r="F230" s="56"/>
      <c r="G230" s="56"/>
      <c r="H230" s="44" t="n">
        <f aca="false">G230-F230</f>
        <v>0</v>
      </c>
      <c r="I230" s="45" t="e">
        <f aca="false">G230/F230</f>
        <v>#DIV/0!</v>
      </c>
    </row>
    <row r="231" customFormat="false" ht="12" hidden="true" customHeight="true" outlineLevel="0" collapsed="false">
      <c r="A231" s="72"/>
      <c r="B231" s="41"/>
      <c r="C231" s="41" t="s">
        <v>159</v>
      </c>
      <c r="D231" s="63" t="s">
        <v>191</v>
      </c>
      <c r="E231" s="56"/>
      <c r="F231" s="56"/>
      <c r="G231" s="56"/>
      <c r="H231" s="44" t="n">
        <f aca="false">G231-F231</f>
        <v>0</v>
      </c>
      <c r="I231" s="45" t="e">
        <f aca="false">G231/F231</f>
        <v>#DIV/0!</v>
      </c>
    </row>
    <row r="232" customFormat="false" ht="12" hidden="true" customHeight="true" outlineLevel="0" collapsed="false">
      <c r="A232" s="72"/>
      <c r="B232" s="41"/>
      <c r="C232" s="41" t="s">
        <v>161</v>
      </c>
      <c r="D232" s="63" t="s">
        <v>192</v>
      </c>
      <c r="E232" s="56"/>
      <c r="F232" s="56"/>
      <c r="G232" s="56"/>
      <c r="H232" s="44" t="n">
        <f aca="false">G232-F232</f>
        <v>0</v>
      </c>
      <c r="I232" s="45" t="e">
        <f aca="false">G232/F232</f>
        <v>#DIV/0!</v>
      </c>
    </row>
    <row r="233" customFormat="false" ht="13.5" hidden="true" customHeight="true" outlineLevel="0" collapsed="false">
      <c r="A233" s="72"/>
      <c r="B233" s="41" t="s">
        <v>193</v>
      </c>
      <c r="C233" s="41"/>
      <c r="D233" s="63" t="s">
        <v>194</v>
      </c>
      <c r="E233" s="79" t="n">
        <f aca="false">E234+E235+E236</f>
        <v>0</v>
      </c>
      <c r="F233" s="79" t="n">
        <f aca="false">F234+F235+F236</f>
        <v>0</v>
      </c>
      <c r="G233" s="79" t="n">
        <f aca="false">G234+G235+G236</f>
        <v>0</v>
      </c>
      <c r="H233" s="44" t="n">
        <f aca="false">G233-F233</f>
        <v>0</v>
      </c>
      <c r="I233" s="45" t="e">
        <f aca="false">G233/F233</f>
        <v>#DIV/0!</v>
      </c>
    </row>
    <row r="234" customFormat="false" ht="13.5" hidden="true" customHeight="true" outlineLevel="0" collapsed="false">
      <c r="A234" s="72"/>
      <c r="B234" s="41"/>
      <c r="C234" s="41" t="s">
        <v>157</v>
      </c>
      <c r="D234" s="63" t="s">
        <v>195</v>
      </c>
      <c r="E234" s="79"/>
      <c r="F234" s="79"/>
      <c r="G234" s="79"/>
      <c r="H234" s="44" t="n">
        <f aca="false">G234-F234</f>
        <v>0</v>
      </c>
      <c r="I234" s="45" t="e">
        <f aca="false">G234/F234</f>
        <v>#DIV/0!</v>
      </c>
    </row>
    <row r="235" customFormat="false" ht="13.5" hidden="true" customHeight="true" outlineLevel="0" collapsed="false">
      <c r="A235" s="72"/>
      <c r="B235" s="41"/>
      <c r="C235" s="41" t="s">
        <v>159</v>
      </c>
      <c r="D235" s="63" t="s">
        <v>196</v>
      </c>
      <c r="E235" s="79"/>
      <c r="F235" s="79"/>
      <c r="G235" s="79"/>
      <c r="H235" s="44" t="n">
        <f aca="false">G235-F235</f>
        <v>0</v>
      </c>
      <c r="I235" s="45" t="e">
        <f aca="false">G235/F235</f>
        <v>#DIV/0!</v>
      </c>
    </row>
    <row r="236" customFormat="false" ht="18" hidden="true" customHeight="true" outlineLevel="0" collapsed="false">
      <c r="A236" s="72"/>
      <c r="B236" s="41"/>
      <c r="C236" s="41" t="s">
        <v>161</v>
      </c>
      <c r="D236" s="63" t="s">
        <v>197</v>
      </c>
      <c r="E236" s="79"/>
      <c r="F236" s="79"/>
      <c r="G236" s="79"/>
      <c r="H236" s="44" t="n">
        <f aca="false">G236-F236</f>
        <v>0</v>
      </c>
      <c r="I236" s="45" t="e">
        <f aca="false">G236/F236</f>
        <v>#DIV/0!</v>
      </c>
    </row>
    <row r="237" customFormat="false" ht="13.5" hidden="false" customHeight="true" outlineLevel="0" collapsed="false">
      <c r="A237" s="72"/>
      <c r="B237" s="41" t="s">
        <v>198</v>
      </c>
      <c r="C237" s="41"/>
      <c r="D237" s="63" t="s">
        <v>199</v>
      </c>
      <c r="E237" s="79" t="n">
        <f aca="false">E238+E239+E240</f>
        <v>87510</v>
      </c>
      <c r="F237" s="79" t="n">
        <f aca="false">F238+F239+F240</f>
        <v>87510</v>
      </c>
      <c r="G237" s="79" t="n">
        <f aca="false">G238+G239+G240</f>
        <v>87505</v>
      </c>
      <c r="H237" s="44" t="n">
        <f aca="false">G237-F237</f>
        <v>-5</v>
      </c>
      <c r="I237" s="45" t="n">
        <f aca="false">G237/F237</f>
        <v>0.999942863672723</v>
      </c>
    </row>
    <row r="238" customFormat="false" ht="13.5" hidden="true" customHeight="true" outlineLevel="0" collapsed="false">
      <c r="A238" s="72"/>
      <c r="B238" s="41"/>
      <c r="C238" s="41" t="s">
        <v>157</v>
      </c>
      <c r="D238" s="63" t="s">
        <v>200</v>
      </c>
      <c r="E238" s="79" t="n">
        <v>0</v>
      </c>
      <c r="F238" s="79" t="n">
        <v>0</v>
      </c>
      <c r="G238" s="79" t="n">
        <v>0</v>
      </c>
      <c r="H238" s="44" t="n">
        <f aca="false">G238-F238</f>
        <v>0</v>
      </c>
      <c r="I238" s="45"/>
    </row>
    <row r="239" customFormat="false" ht="13.5" hidden="true" customHeight="true" outlineLevel="0" collapsed="false">
      <c r="A239" s="72"/>
      <c r="B239" s="41"/>
      <c r="C239" s="41" t="s">
        <v>159</v>
      </c>
      <c r="D239" s="63" t="s">
        <v>201</v>
      </c>
      <c r="E239" s="79" t="n">
        <v>0</v>
      </c>
      <c r="F239" s="79" t="n">
        <v>0</v>
      </c>
      <c r="G239" s="79" t="n">
        <v>0</v>
      </c>
      <c r="H239" s="44" t="n">
        <f aca="false">G239-F239</f>
        <v>0</v>
      </c>
      <c r="I239" s="45"/>
    </row>
    <row r="240" customFormat="false" ht="13.5" hidden="false" customHeight="true" outlineLevel="0" collapsed="false">
      <c r="A240" s="72"/>
      <c r="B240" s="41"/>
      <c r="C240" s="41" t="s">
        <v>161</v>
      </c>
      <c r="D240" s="63" t="s">
        <v>202</v>
      </c>
      <c r="E240" s="79" t="n">
        <v>87510</v>
      </c>
      <c r="F240" s="79" t="n">
        <v>87510</v>
      </c>
      <c r="G240" s="79" t="n">
        <v>87505</v>
      </c>
      <c r="H240" s="44" t="n">
        <f aca="false">G240-F240</f>
        <v>-5</v>
      </c>
      <c r="I240" s="45" t="n">
        <f aca="false">G240/F240</f>
        <v>0.999942863672723</v>
      </c>
    </row>
    <row r="241" customFormat="false" ht="13.5" hidden="true" customHeight="true" outlineLevel="0" collapsed="false">
      <c r="A241" s="72"/>
      <c r="B241" s="41" t="s">
        <v>203</v>
      </c>
      <c r="C241" s="41"/>
      <c r="D241" s="63" t="s">
        <v>204</v>
      </c>
      <c r="E241" s="79" t="n">
        <f aca="false">E242+E243+E244</f>
        <v>0</v>
      </c>
      <c r="F241" s="79" t="n">
        <f aca="false">F242+F243+F244</f>
        <v>0</v>
      </c>
      <c r="G241" s="79" t="n">
        <f aca="false">G242+G243+G244</f>
        <v>0</v>
      </c>
      <c r="H241" s="44" t="n">
        <f aca="false">G241-F241</f>
        <v>0</v>
      </c>
      <c r="I241" s="45" t="e">
        <f aca="false">G241/F241</f>
        <v>#DIV/0!</v>
      </c>
    </row>
    <row r="242" customFormat="false" ht="13.5" hidden="true" customHeight="true" outlineLevel="0" collapsed="false">
      <c r="A242" s="72"/>
      <c r="B242" s="41"/>
      <c r="C242" s="41" t="s">
        <v>157</v>
      </c>
      <c r="D242" s="63" t="s">
        <v>205</v>
      </c>
      <c r="E242" s="79"/>
      <c r="F242" s="79"/>
      <c r="G242" s="79"/>
      <c r="H242" s="44" t="n">
        <f aca="false">G242-F242</f>
        <v>0</v>
      </c>
      <c r="I242" s="45" t="e">
        <f aca="false">G242/F242</f>
        <v>#DIV/0!</v>
      </c>
    </row>
    <row r="243" customFormat="false" ht="13.5" hidden="true" customHeight="true" outlineLevel="0" collapsed="false">
      <c r="A243" s="72"/>
      <c r="B243" s="41"/>
      <c r="C243" s="41" t="s">
        <v>159</v>
      </c>
      <c r="D243" s="63" t="s">
        <v>206</v>
      </c>
      <c r="E243" s="79"/>
      <c r="F243" s="79"/>
      <c r="G243" s="79"/>
      <c r="H243" s="44" t="n">
        <f aca="false">G243-F243</f>
        <v>0</v>
      </c>
      <c r="I243" s="45" t="e">
        <f aca="false">G243/F243</f>
        <v>#DIV/0!</v>
      </c>
    </row>
    <row r="244" customFormat="false" ht="13.5" hidden="true" customHeight="true" outlineLevel="0" collapsed="false">
      <c r="A244" s="72"/>
      <c r="B244" s="41"/>
      <c r="C244" s="41" t="s">
        <v>229</v>
      </c>
      <c r="D244" s="63" t="s">
        <v>208</v>
      </c>
      <c r="E244" s="79"/>
      <c r="F244" s="79"/>
      <c r="G244" s="79"/>
      <c r="H244" s="44" t="n">
        <f aca="false">G244-F244</f>
        <v>0</v>
      </c>
      <c r="I244" s="45" t="e">
        <f aca="false">G244/F244</f>
        <v>#DIV/0!</v>
      </c>
    </row>
    <row r="245" customFormat="false" ht="13.5" hidden="true" customHeight="true" outlineLevel="0" collapsed="false">
      <c r="A245" s="72"/>
      <c r="B245" s="41" t="s">
        <v>209</v>
      </c>
      <c r="C245" s="41"/>
      <c r="D245" s="63" t="s">
        <v>210</v>
      </c>
      <c r="E245" s="79" t="n">
        <f aca="false">E246+E247+E248</f>
        <v>0</v>
      </c>
      <c r="F245" s="79" t="n">
        <f aca="false">F246+F247+F248</f>
        <v>0</v>
      </c>
      <c r="G245" s="79" t="n">
        <f aca="false">G246+G247+G248</f>
        <v>0</v>
      </c>
      <c r="H245" s="44" t="n">
        <f aca="false">G245-F245</f>
        <v>0</v>
      </c>
      <c r="I245" s="45" t="e">
        <f aca="false">G245/F245</f>
        <v>#DIV/0!</v>
      </c>
    </row>
    <row r="246" customFormat="false" ht="13.5" hidden="true" customHeight="true" outlineLevel="0" collapsed="false">
      <c r="A246" s="72"/>
      <c r="B246" s="41"/>
      <c r="C246" s="41" t="s">
        <v>157</v>
      </c>
      <c r="D246" s="63" t="s">
        <v>211</v>
      </c>
      <c r="E246" s="79"/>
      <c r="F246" s="79"/>
      <c r="G246" s="79"/>
      <c r="H246" s="44" t="n">
        <f aca="false">G246-F246</f>
        <v>0</v>
      </c>
      <c r="I246" s="45" t="e">
        <f aca="false">G246/F246</f>
        <v>#DIV/0!</v>
      </c>
    </row>
    <row r="247" customFormat="false" ht="13.5" hidden="true" customHeight="true" outlineLevel="0" collapsed="false">
      <c r="A247" s="72"/>
      <c r="B247" s="41"/>
      <c r="C247" s="41" t="s">
        <v>159</v>
      </c>
      <c r="D247" s="63" t="s">
        <v>212</v>
      </c>
      <c r="E247" s="79"/>
      <c r="F247" s="79"/>
      <c r="G247" s="79"/>
      <c r="H247" s="44" t="n">
        <f aca="false">G247-F247</f>
        <v>0</v>
      </c>
      <c r="I247" s="45" t="e">
        <f aca="false">G247/F247</f>
        <v>#DIV/0!</v>
      </c>
    </row>
    <row r="248" customFormat="false" ht="13.5" hidden="true" customHeight="true" outlineLevel="0" collapsed="false">
      <c r="A248" s="72"/>
      <c r="B248" s="41"/>
      <c r="C248" s="41" t="s">
        <v>229</v>
      </c>
      <c r="D248" s="63" t="s">
        <v>213</v>
      </c>
      <c r="E248" s="79"/>
      <c r="F248" s="79"/>
      <c r="G248" s="79"/>
      <c r="H248" s="44" t="n">
        <f aca="false">G248-F248</f>
        <v>0</v>
      </c>
      <c r="I248" s="45" t="e">
        <f aca="false">G248/F248</f>
        <v>#DIV/0!</v>
      </c>
    </row>
    <row r="249" s="38" customFormat="true" ht="15" hidden="false" customHeight="true" outlineLevel="0" collapsed="false">
      <c r="A249" s="33" t="s">
        <v>230</v>
      </c>
      <c r="B249" s="33"/>
      <c r="C249" s="33"/>
      <c r="D249" s="34" t="s">
        <v>231</v>
      </c>
      <c r="E249" s="36" t="n">
        <f aca="false">E344+E431</f>
        <v>233390790</v>
      </c>
      <c r="F249" s="36" t="n">
        <f aca="false">F344+F431</f>
        <v>193832000</v>
      </c>
      <c r="G249" s="36" t="n">
        <f aca="false">G344+G431</f>
        <v>157440925</v>
      </c>
      <c r="H249" s="36" t="n">
        <f aca="false">G249-F249</f>
        <v>-36391075</v>
      </c>
      <c r="I249" s="37" t="n">
        <f aca="false">G249/F249</f>
        <v>0.812254555491353</v>
      </c>
      <c r="K249" s="80"/>
    </row>
    <row r="250" customFormat="false" ht="12.75" hidden="false" customHeight="false" outlineLevel="0" collapsed="false">
      <c r="A250" s="39" t="s">
        <v>232</v>
      </c>
      <c r="B250" s="39"/>
      <c r="C250" s="39"/>
      <c r="D250" s="46" t="s">
        <v>233</v>
      </c>
      <c r="E250" s="44" t="n">
        <f aca="false">E345+E432</f>
        <v>899000</v>
      </c>
      <c r="F250" s="44" t="n">
        <f aca="false">F345+F432</f>
        <v>700000</v>
      </c>
      <c r="G250" s="44" t="n">
        <f aca="false">G345+G432</f>
        <v>497604</v>
      </c>
      <c r="H250" s="44" t="n">
        <f aca="false">G250-F250</f>
        <v>-202396</v>
      </c>
      <c r="I250" s="45" t="n">
        <f aca="false">G250/F250</f>
        <v>0.710862857142857</v>
      </c>
    </row>
    <row r="251" customFormat="false" ht="12.75" hidden="false" customHeight="false" outlineLevel="0" collapsed="false">
      <c r="A251" s="39" t="s">
        <v>234</v>
      </c>
      <c r="B251" s="39"/>
      <c r="C251" s="40"/>
      <c r="D251" s="62" t="s">
        <v>235</v>
      </c>
      <c r="E251" s="44" t="n">
        <f aca="false">E346+E433</f>
        <v>899000</v>
      </c>
      <c r="F251" s="44" t="n">
        <f aca="false">F346+F433</f>
        <v>700000</v>
      </c>
      <c r="G251" s="44" t="n">
        <f aca="false">G346+G433</f>
        <v>497604</v>
      </c>
      <c r="H251" s="44" t="n">
        <f aca="false">G251-F251</f>
        <v>-202396</v>
      </c>
      <c r="I251" s="45" t="n">
        <f aca="false">G251/F251</f>
        <v>0.710862857142857</v>
      </c>
    </row>
    <row r="252" customFormat="false" ht="12.75" hidden="true" customHeight="false" outlineLevel="0" collapsed="false">
      <c r="A252" s="52" t="s">
        <v>236</v>
      </c>
      <c r="B252" s="52"/>
      <c r="C252" s="52"/>
      <c r="D252" s="63"/>
      <c r="E252" s="44" t="e">
        <f aca="false">#REF!+E434</f>
        <v>#VALUE!</v>
      </c>
      <c r="F252" s="44" t="e">
        <f aca="false">#REF!+F434</f>
        <v>#VALUE!</v>
      </c>
      <c r="G252" s="44" t="e">
        <f aca="false">#REF!+G434</f>
        <v>#VALUE!</v>
      </c>
      <c r="H252" s="44" t="e">
        <f aca="false">G252-F252</f>
        <v>#VALUE!</v>
      </c>
      <c r="I252" s="45" t="e">
        <f aca="false">G252/F252</f>
        <v>#VALUE!</v>
      </c>
    </row>
    <row r="253" customFormat="false" ht="12.75" hidden="false" customHeight="false" outlineLevel="0" collapsed="false">
      <c r="A253" s="39"/>
      <c r="B253" s="40" t="s">
        <v>237</v>
      </c>
      <c r="C253" s="40"/>
      <c r="D253" s="63" t="s">
        <v>238</v>
      </c>
      <c r="E253" s="44" t="n">
        <v>760000</v>
      </c>
      <c r="F253" s="44" t="n">
        <v>382500</v>
      </c>
      <c r="G253" s="44" t="n">
        <v>313532</v>
      </c>
      <c r="H253" s="44" t="n">
        <f aca="false">G253-F253</f>
        <v>-68968</v>
      </c>
      <c r="I253" s="45" t="n">
        <f aca="false">G253/F253</f>
        <v>0.819691503267974</v>
      </c>
    </row>
    <row r="254" customFormat="false" ht="12.75" hidden="true" customHeight="false" outlineLevel="0" collapsed="false">
      <c r="A254" s="47" t="s">
        <v>239</v>
      </c>
      <c r="B254" s="52"/>
      <c r="C254" s="52"/>
      <c r="D254" s="62" t="s">
        <v>240</v>
      </c>
      <c r="E254" s="44" t="n">
        <f aca="false">E350+E435</f>
        <v>0</v>
      </c>
      <c r="F254" s="44" t="n">
        <f aca="false">F350+F435</f>
        <v>0</v>
      </c>
      <c r="G254" s="44" t="n">
        <f aca="false">G350+G435</f>
        <v>0</v>
      </c>
      <c r="H254" s="44" t="n">
        <f aca="false">G254-F254</f>
        <v>0</v>
      </c>
      <c r="I254" s="45" t="e">
        <f aca="false">G254/F254</f>
        <v>#DIV/0!</v>
      </c>
    </row>
    <row r="255" customFormat="false" ht="12.75" hidden="true" customHeight="false" outlineLevel="0" collapsed="false">
      <c r="A255" s="47" t="s">
        <v>241</v>
      </c>
      <c r="B255" s="47"/>
      <c r="C255" s="47"/>
      <c r="D255" s="62" t="s">
        <v>242</v>
      </c>
      <c r="E255" s="44" t="n">
        <f aca="false">E351+E436</f>
        <v>0</v>
      </c>
      <c r="F255" s="44" t="n">
        <f aca="false">F351+F436</f>
        <v>0</v>
      </c>
      <c r="G255" s="44" t="n">
        <f aca="false">G351+G436</f>
        <v>0</v>
      </c>
      <c r="H255" s="44" t="n">
        <f aca="false">G255-F255</f>
        <v>0</v>
      </c>
      <c r="I255" s="45" t="e">
        <f aca="false">G255/F255</f>
        <v>#DIV/0!</v>
      </c>
    </row>
    <row r="256" customFormat="false" ht="12.75" hidden="true" customHeight="false" outlineLevel="0" collapsed="false">
      <c r="A256" s="47" t="s">
        <v>243</v>
      </c>
      <c r="B256" s="72"/>
      <c r="C256" s="40"/>
      <c r="D256" s="62" t="s">
        <v>244</v>
      </c>
      <c r="E256" s="44" t="n">
        <f aca="false">E352+E437</f>
        <v>0</v>
      </c>
      <c r="F256" s="44" t="n">
        <f aca="false">F352+F437</f>
        <v>0</v>
      </c>
      <c r="G256" s="44" t="n">
        <f aca="false">G352+G437</f>
        <v>0</v>
      </c>
      <c r="H256" s="44" t="n">
        <f aca="false">G256-F256</f>
        <v>0</v>
      </c>
      <c r="I256" s="45" t="e">
        <f aca="false">G256/F256</f>
        <v>#DIV/0!</v>
      </c>
    </row>
    <row r="257" customFormat="false" ht="12.75" hidden="true" customHeight="false" outlineLevel="0" collapsed="false">
      <c r="A257" s="52" t="s">
        <v>236</v>
      </c>
      <c r="B257" s="52"/>
      <c r="C257" s="52"/>
      <c r="D257" s="63"/>
      <c r="E257" s="44" t="n">
        <f aca="false">E353+E438</f>
        <v>0</v>
      </c>
      <c r="F257" s="44" t="n">
        <f aca="false">F353+F438</f>
        <v>0</v>
      </c>
      <c r="G257" s="44" t="n">
        <f aca="false">G353+G438</f>
        <v>0</v>
      </c>
      <c r="H257" s="44" t="n">
        <f aca="false">G257-F257</f>
        <v>0</v>
      </c>
      <c r="I257" s="45" t="e">
        <f aca="false">G257/F257</f>
        <v>#DIV/0!</v>
      </c>
    </row>
    <row r="258" customFormat="false" ht="12.75" hidden="true" customHeight="false" outlineLevel="0" collapsed="false">
      <c r="A258" s="81"/>
      <c r="B258" s="51" t="s">
        <v>245</v>
      </c>
      <c r="C258" s="40"/>
      <c r="D258" s="63" t="s">
        <v>246</v>
      </c>
      <c r="E258" s="44" t="n">
        <f aca="false">E354+E439</f>
        <v>0</v>
      </c>
      <c r="F258" s="44" t="n">
        <f aca="false">F354+F439</f>
        <v>0</v>
      </c>
      <c r="G258" s="44" t="n">
        <f aca="false">G354+G439</f>
        <v>0</v>
      </c>
      <c r="H258" s="44" t="n">
        <f aca="false">G258-F258</f>
        <v>0</v>
      </c>
      <c r="I258" s="45" t="e">
        <f aca="false">G258/F258</f>
        <v>#DIV/0!</v>
      </c>
    </row>
    <row r="259" customFormat="false" ht="12.75" hidden="true" customHeight="false" outlineLevel="0" collapsed="false">
      <c r="A259" s="81"/>
      <c r="B259" s="51"/>
      <c r="C259" s="40" t="s">
        <v>247</v>
      </c>
      <c r="D259" s="63" t="s">
        <v>248</v>
      </c>
      <c r="E259" s="44" t="n">
        <f aca="false">E355+E440</f>
        <v>0</v>
      </c>
      <c r="F259" s="44" t="n">
        <f aca="false">F355+F440</f>
        <v>0</v>
      </c>
      <c r="G259" s="44" t="n">
        <f aca="false">G355+G440</f>
        <v>0</v>
      </c>
      <c r="H259" s="44" t="n">
        <f aca="false">G259-F259</f>
        <v>0</v>
      </c>
      <c r="I259" s="45" t="e">
        <f aca="false">G259/F259</f>
        <v>#DIV/0!</v>
      </c>
    </row>
    <row r="260" customFormat="false" ht="12.75" hidden="true" customHeight="false" outlineLevel="0" collapsed="false">
      <c r="A260" s="81"/>
      <c r="B260" s="51" t="s">
        <v>249</v>
      </c>
      <c r="C260" s="40"/>
      <c r="D260" s="63" t="s">
        <v>250</v>
      </c>
      <c r="E260" s="44" t="n">
        <f aca="false">E356+E441</f>
        <v>0</v>
      </c>
      <c r="F260" s="44" t="n">
        <f aca="false">F356+F441</f>
        <v>0</v>
      </c>
      <c r="G260" s="44" t="n">
        <f aca="false">G356+G441</f>
        <v>0</v>
      </c>
      <c r="H260" s="44" t="n">
        <f aca="false">G260-F260</f>
        <v>0</v>
      </c>
      <c r="I260" s="45" t="e">
        <f aca="false">G260/F260</f>
        <v>#DIV/0!</v>
      </c>
    </row>
    <row r="261" customFormat="false" ht="12.75" hidden="false" customHeight="false" outlineLevel="0" collapsed="false">
      <c r="A261" s="82" t="s">
        <v>251</v>
      </c>
      <c r="B261" s="82"/>
      <c r="C261" s="82"/>
      <c r="D261" s="62" t="s">
        <v>252</v>
      </c>
      <c r="E261" s="44" t="n">
        <f aca="false">E357+E442</f>
        <v>227817790</v>
      </c>
      <c r="F261" s="44" t="n">
        <f aca="false">F357+F442</f>
        <v>189250000</v>
      </c>
      <c r="G261" s="44" t="n">
        <f aca="false">G357+G442</f>
        <v>153572320</v>
      </c>
      <c r="H261" s="44" t="n">
        <f aca="false">G261-F261</f>
        <v>-35677680</v>
      </c>
      <c r="I261" s="45" t="n">
        <f aca="false">G261/F261</f>
        <v>0.81147857331572</v>
      </c>
    </row>
    <row r="262" customFormat="false" ht="12.75" hidden="true" customHeight="false" outlineLevel="0" collapsed="false">
      <c r="A262" s="39" t="s">
        <v>253</v>
      </c>
      <c r="B262" s="40"/>
      <c r="C262" s="57"/>
      <c r="D262" s="83" t="s">
        <v>254</v>
      </c>
      <c r="E262" s="44" t="n">
        <f aca="false">E358+E443</f>
        <v>0</v>
      </c>
      <c r="F262" s="44" t="n">
        <f aca="false">F358+F443</f>
        <v>0</v>
      </c>
      <c r="G262" s="44" t="n">
        <f aca="false">G358+G443</f>
        <v>0</v>
      </c>
      <c r="H262" s="44" t="n">
        <f aca="false">G262-F262</f>
        <v>0</v>
      </c>
      <c r="I262" s="45" t="e">
        <f aca="false">G262/F262</f>
        <v>#DIV/0!</v>
      </c>
    </row>
    <row r="263" customFormat="false" ht="12.75" hidden="true" customHeight="false" outlineLevel="0" collapsed="false">
      <c r="A263" s="52" t="s">
        <v>236</v>
      </c>
      <c r="B263" s="52"/>
      <c r="C263" s="52"/>
      <c r="D263" s="84"/>
      <c r="E263" s="44" t="n">
        <f aca="false">E359+E444</f>
        <v>0</v>
      </c>
      <c r="F263" s="44" t="n">
        <f aca="false">F359+F444</f>
        <v>0</v>
      </c>
      <c r="G263" s="44" t="n">
        <f aca="false">G359+G444</f>
        <v>0</v>
      </c>
      <c r="H263" s="44" t="n">
        <f aca="false">G263-F263</f>
        <v>0</v>
      </c>
      <c r="I263" s="45" t="e">
        <f aca="false">G263/F263</f>
        <v>#DIV/0!</v>
      </c>
    </row>
    <row r="264" customFormat="false" ht="12.75" hidden="true" customHeight="false" outlineLevel="0" collapsed="false">
      <c r="A264" s="81"/>
      <c r="B264" s="40" t="s">
        <v>255</v>
      </c>
      <c r="C264" s="41"/>
      <c r="D264" s="63" t="s">
        <v>256</v>
      </c>
      <c r="E264" s="44" t="n">
        <f aca="false">E360+E445</f>
        <v>0</v>
      </c>
      <c r="F264" s="44" t="n">
        <f aca="false">F360+F445</f>
        <v>0</v>
      </c>
      <c r="G264" s="44" t="n">
        <f aca="false">G360+G445</f>
        <v>0</v>
      </c>
      <c r="H264" s="44" t="n">
        <f aca="false">G264-F264</f>
        <v>0</v>
      </c>
      <c r="I264" s="45" t="e">
        <f aca="false">G264/F264</f>
        <v>#DIV/0!</v>
      </c>
    </row>
    <row r="265" customFormat="false" ht="12.75" hidden="true" customHeight="false" outlineLevel="0" collapsed="false">
      <c r="A265" s="81"/>
      <c r="B265" s="40"/>
      <c r="C265" s="40" t="s">
        <v>257</v>
      </c>
      <c r="D265" s="63" t="s">
        <v>258</v>
      </c>
      <c r="E265" s="44" t="n">
        <f aca="false">E361+E446</f>
        <v>0</v>
      </c>
      <c r="F265" s="44" t="n">
        <f aca="false">F361+F446</f>
        <v>0</v>
      </c>
      <c r="G265" s="44" t="n">
        <f aca="false">G361+G446</f>
        <v>0</v>
      </c>
      <c r="H265" s="44" t="n">
        <f aca="false">G265-F265</f>
        <v>0</v>
      </c>
      <c r="I265" s="45" t="e">
        <f aca="false">G265/F265</f>
        <v>#DIV/0!</v>
      </c>
    </row>
    <row r="266" customFormat="false" ht="12.75" hidden="true" customHeight="false" outlineLevel="0" collapsed="false">
      <c r="A266" s="81"/>
      <c r="B266" s="40"/>
      <c r="C266" s="40" t="s">
        <v>259</v>
      </c>
      <c r="D266" s="63" t="s">
        <v>260</v>
      </c>
      <c r="E266" s="44" t="n">
        <f aca="false">E362+E447</f>
        <v>0</v>
      </c>
      <c r="F266" s="44" t="n">
        <f aca="false">F362+F447</f>
        <v>0</v>
      </c>
      <c r="G266" s="44" t="n">
        <f aca="false">G362+G447</f>
        <v>0</v>
      </c>
      <c r="H266" s="44" t="n">
        <f aca="false">G266-F266</f>
        <v>0</v>
      </c>
      <c r="I266" s="45" t="e">
        <f aca="false">G266/F266</f>
        <v>#DIV/0!</v>
      </c>
    </row>
    <row r="267" customFormat="false" ht="12.75" hidden="true" customHeight="false" outlineLevel="0" collapsed="false">
      <c r="A267" s="81"/>
      <c r="B267" s="40" t="s">
        <v>261</v>
      </c>
      <c r="C267" s="39"/>
      <c r="D267" s="63" t="s">
        <v>262</v>
      </c>
      <c r="E267" s="44" t="n">
        <f aca="false">E363+E448</f>
        <v>0</v>
      </c>
      <c r="F267" s="44" t="n">
        <f aca="false">F363+F448</f>
        <v>0</v>
      </c>
      <c r="G267" s="44" t="n">
        <f aca="false">G363+G448</f>
        <v>0</v>
      </c>
      <c r="H267" s="44" t="n">
        <f aca="false">G267-F267</f>
        <v>0</v>
      </c>
      <c r="I267" s="45" t="e">
        <f aca="false">G267/F267</f>
        <v>#DIV/0!</v>
      </c>
    </row>
    <row r="268" customFormat="false" ht="12.75" hidden="true" customHeight="false" outlineLevel="0" collapsed="false">
      <c r="A268" s="81"/>
      <c r="B268" s="40"/>
      <c r="C268" s="40" t="s">
        <v>263</v>
      </c>
      <c r="D268" s="63" t="s">
        <v>264</v>
      </c>
      <c r="E268" s="44" t="n">
        <f aca="false">E364+E449</f>
        <v>0</v>
      </c>
      <c r="F268" s="44" t="n">
        <f aca="false">F364+F449</f>
        <v>0</v>
      </c>
      <c r="G268" s="44" t="n">
        <f aca="false">G364+G449</f>
        <v>0</v>
      </c>
      <c r="H268" s="44" t="n">
        <f aca="false">G268-F268</f>
        <v>0</v>
      </c>
      <c r="I268" s="45" t="e">
        <f aca="false">G268/F268</f>
        <v>#DIV/0!</v>
      </c>
    </row>
    <row r="269" customFormat="false" ht="12.75" hidden="true" customHeight="false" outlineLevel="0" collapsed="false">
      <c r="A269" s="81"/>
      <c r="B269" s="40"/>
      <c r="C269" s="40" t="s">
        <v>265</v>
      </c>
      <c r="D269" s="63" t="s">
        <v>266</v>
      </c>
      <c r="E269" s="44" t="n">
        <f aca="false">E365+E450</f>
        <v>0</v>
      </c>
      <c r="F269" s="44" t="n">
        <f aca="false">F365+F450</f>
        <v>0</v>
      </c>
      <c r="G269" s="44" t="n">
        <f aca="false">G365+G450</f>
        <v>0</v>
      </c>
      <c r="H269" s="44" t="n">
        <f aca="false">G269-F269</f>
        <v>0</v>
      </c>
      <c r="I269" s="45" t="e">
        <f aca="false">G269/F269</f>
        <v>#DIV/0!</v>
      </c>
    </row>
    <row r="270" customFormat="false" ht="12.75" hidden="true" customHeight="false" outlineLevel="0" collapsed="false">
      <c r="A270" s="81"/>
      <c r="B270" s="40"/>
      <c r="C270" s="40" t="s">
        <v>267</v>
      </c>
      <c r="D270" s="63" t="s">
        <v>268</v>
      </c>
      <c r="E270" s="44" t="n">
        <f aca="false">E366+E451</f>
        <v>0</v>
      </c>
      <c r="F270" s="44" t="n">
        <f aca="false">F366+F451</f>
        <v>0</v>
      </c>
      <c r="G270" s="44" t="n">
        <f aca="false">G366+G451</f>
        <v>0</v>
      </c>
      <c r="H270" s="44" t="n">
        <f aca="false">G270-F270</f>
        <v>0</v>
      </c>
      <c r="I270" s="45" t="e">
        <f aca="false">G270/F270</f>
        <v>#DIV/0!</v>
      </c>
    </row>
    <row r="271" customFormat="false" ht="12.75" hidden="true" customHeight="false" outlineLevel="0" collapsed="false">
      <c r="A271" s="81"/>
      <c r="B271" s="40" t="s">
        <v>269</v>
      </c>
      <c r="C271" s="40"/>
      <c r="D271" s="63" t="s">
        <v>270</v>
      </c>
      <c r="E271" s="44" t="n">
        <f aca="false">E367+E452</f>
        <v>0</v>
      </c>
      <c r="F271" s="44" t="n">
        <f aca="false">F367+F452</f>
        <v>0</v>
      </c>
      <c r="G271" s="44" t="n">
        <f aca="false">G367+G452</f>
        <v>0</v>
      </c>
      <c r="H271" s="44" t="n">
        <f aca="false">G271-F271</f>
        <v>0</v>
      </c>
      <c r="I271" s="45" t="e">
        <f aca="false">G271/F271</f>
        <v>#DIV/0!</v>
      </c>
    </row>
    <row r="272" customFormat="false" ht="12.75" hidden="true" customHeight="false" outlineLevel="0" collapsed="false">
      <c r="A272" s="81"/>
      <c r="B272" s="40" t="s">
        <v>271</v>
      </c>
      <c r="C272" s="41"/>
      <c r="D272" s="63" t="s">
        <v>272</v>
      </c>
      <c r="E272" s="44" t="n">
        <f aca="false">E368+E453</f>
        <v>0</v>
      </c>
      <c r="F272" s="44" t="n">
        <f aca="false">F368+F453</f>
        <v>0</v>
      </c>
      <c r="G272" s="44" t="n">
        <f aca="false">G368+G453</f>
        <v>0</v>
      </c>
      <c r="H272" s="44" t="n">
        <f aca="false">G272-F272</f>
        <v>0</v>
      </c>
      <c r="I272" s="45" t="e">
        <f aca="false">G272/F272</f>
        <v>#DIV/0!</v>
      </c>
    </row>
    <row r="273" customFormat="false" ht="12.75" hidden="true" customHeight="false" outlineLevel="0" collapsed="false">
      <c r="A273" s="81"/>
      <c r="B273" s="40"/>
      <c r="C273" s="40" t="s">
        <v>273</v>
      </c>
      <c r="D273" s="63" t="s">
        <v>274</v>
      </c>
      <c r="E273" s="44" t="n">
        <f aca="false">E369+E454</f>
        <v>0</v>
      </c>
      <c r="F273" s="44" t="n">
        <f aca="false">F369+F454</f>
        <v>0</v>
      </c>
      <c r="G273" s="44" t="n">
        <f aca="false">G369+G454</f>
        <v>0</v>
      </c>
      <c r="H273" s="44" t="n">
        <f aca="false">G273-F273</f>
        <v>0</v>
      </c>
      <c r="I273" s="45" t="e">
        <f aca="false">G273/F273</f>
        <v>#DIV/0!</v>
      </c>
    </row>
    <row r="274" customFormat="false" ht="12.75" hidden="true" customHeight="false" outlineLevel="0" collapsed="false">
      <c r="A274" s="81"/>
      <c r="B274" s="40" t="s">
        <v>275</v>
      </c>
      <c r="C274" s="40"/>
      <c r="D274" s="63" t="s">
        <v>276</v>
      </c>
      <c r="E274" s="44" t="n">
        <f aca="false">E370+E455</f>
        <v>0</v>
      </c>
      <c r="F274" s="44" t="n">
        <f aca="false">F370+F455</f>
        <v>0</v>
      </c>
      <c r="G274" s="44" t="n">
        <f aca="false">G370+G455</f>
        <v>0</v>
      </c>
      <c r="H274" s="44" t="n">
        <f aca="false">G274-F274</f>
        <v>0</v>
      </c>
      <c r="I274" s="45" t="e">
        <f aca="false">G274/F274</f>
        <v>#DIV/0!</v>
      </c>
    </row>
    <row r="275" customFormat="false" ht="12.75" hidden="true" customHeight="false" outlineLevel="0" collapsed="false">
      <c r="A275" s="81"/>
      <c r="B275" s="40"/>
      <c r="C275" s="40" t="s">
        <v>277</v>
      </c>
      <c r="D275" s="63" t="s">
        <v>278</v>
      </c>
      <c r="E275" s="44" t="n">
        <f aca="false">E371+E456</f>
        <v>0</v>
      </c>
      <c r="F275" s="44" t="n">
        <f aca="false">F371+F456</f>
        <v>0</v>
      </c>
      <c r="G275" s="44" t="n">
        <f aca="false">G371+G456</f>
        <v>0</v>
      </c>
      <c r="H275" s="44" t="n">
        <f aca="false">G275-F275</f>
        <v>0</v>
      </c>
      <c r="I275" s="45" t="e">
        <f aca="false">G275/F275</f>
        <v>#DIV/0!</v>
      </c>
    </row>
    <row r="276" customFormat="false" ht="12.75" hidden="true" customHeight="false" outlineLevel="0" collapsed="false">
      <c r="A276" s="81"/>
      <c r="B276" s="40"/>
      <c r="C276" s="40" t="s">
        <v>279</v>
      </c>
      <c r="D276" s="63" t="s">
        <v>280</v>
      </c>
      <c r="E276" s="44" t="n">
        <f aca="false">E372+E457</f>
        <v>0</v>
      </c>
      <c r="F276" s="44" t="n">
        <f aca="false">F372+F457</f>
        <v>0</v>
      </c>
      <c r="G276" s="44" t="n">
        <f aca="false">G372+G457</f>
        <v>0</v>
      </c>
      <c r="H276" s="44" t="n">
        <f aca="false">G276-F276</f>
        <v>0</v>
      </c>
      <c r="I276" s="45" t="e">
        <f aca="false">G276/F276</f>
        <v>#DIV/0!</v>
      </c>
    </row>
    <row r="277" customFormat="false" ht="12.75" hidden="true" customHeight="false" outlineLevel="0" collapsed="false">
      <c r="A277" s="81"/>
      <c r="B277" s="40" t="s">
        <v>281</v>
      </c>
      <c r="C277" s="40"/>
      <c r="D277" s="63" t="s">
        <v>282</v>
      </c>
      <c r="E277" s="44" t="n">
        <f aca="false">E373+E458</f>
        <v>0</v>
      </c>
      <c r="F277" s="44" t="n">
        <f aca="false">F373+F458</f>
        <v>0</v>
      </c>
      <c r="G277" s="44" t="n">
        <f aca="false">G373+G458</f>
        <v>0</v>
      </c>
      <c r="H277" s="44" t="n">
        <f aca="false">G277-F277</f>
        <v>0</v>
      </c>
      <c r="I277" s="45" t="e">
        <f aca="false">G277/F277</f>
        <v>#DIV/0!</v>
      </c>
    </row>
    <row r="278" customFormat="false" ht="12.75" hidden="false" customHeight="false" outlineLevel="0" collapsed="false">
      <c r="A278" s="39" t="s">
        <v>283</v>
      </c>
      <c r="B278" s="40"/>
      <c r="C278" s="41"/>
      <c r="D278" s="83" t="s">
        <v>284</v>
      </c>
      <c r="E278" s="44" t="n">
        <f aca="false">E374+E459</f>
        <v>196736160</v>
      </c>
      <c r="F278" s="44" t="n">
        <f aca="false">F374+F459</f>
        <v>164499470</v>
      </c>
      <c r="G278" s="44" t="n">
        <f aca="false">G374+G459</f>
        <v>133666693</v>
      </c>
      <c r="H278" s="44" t="n">
        <f aca="false">G278-F278</f>
        <v>-30832777</v>
      </c>
      <c r="I278" s="45" t="n">
        <f aca="false">G278/F278</f>
        <v>0.812566101276801</v>
      </c>
    </row>
    <row r="279" customFormat="false" ht="12.75" hidden="true" customHeight="false" outlineLevel="0" collapsed="false">
      <c r="A279" s="52" t="s">
        <v>236</v>
      </c>
      <c r="B279" s="52"/>
      <c r="C279" s="52"/>
      <c r="D279" s="84"/>
      <c r="E279" s="44" t="n">
        <f aca="false">E376+E460</f>
        <v>81554490</v>
      </c>
      <c r="F279" s="44" t="n">
        <f aca="false">F376+F460</f>
        <v>72492480</v>
      </c>
      <c r="G279" s="44" t="n">
        <f aca="false">G376+G460</f>
        <v>48721336</v>
      </c>
      <c r="H279" s="44" t="n">
        <f aca="false">G279-F279</f>
        <v>-23771144</v>
      </c>
      <c r="I279" s="45" t="n">
        <f aca="false">G279/F279</f>
        <v>0.672088139349075</v>
      </c>
    </row>
    <row r="280" customFormat="false" ht="12.75" hidden="false" customHeight="false" outlineLevel="0" collapsed="false">
      <c r="A280" s="52"/>
      <c r="B280" s="40" t="s">
        <v>285</v>
      </c>
      <c r="C280" s="40"/>
      <c r="D280" s="84" t="s">
        <v>286</v>
      </c>
      <c r="E280" s="44" t="n">
        <f aca="false">E281+E282</f>
        <v>191480340</v>
      </c>
      <c r="F280" s="44" t="n">
        <f aca="false">F281+F282</f>
        <v>110161400</v>
      </c>
      <c r="G280" s="44" t="n">
        <f aca="false">G281+G282</f>
        <v>89359191</v>
      </c>
      <c r="H280" s="44" t="n">
        <f aca="false">G280-F280</f>
        <v>-20802209</v>
      </c>
      <c r="I280" s="45" t="n">
        <f aca="false">G280/F280</f>
        <v>0.81116607995178</v>
      </c>
    </row>
    <row r="281" customFormat="false" ht="12.75" hidden="false" customHeight="false" outlineLevel="0" collapsed="false">
      <c r="A281" s="52"/>
      <c r="B281" s="52"/>
      <c r="C281" s="40" t="s">
        <v>287</v>
      </c>
      <c r="D281" s="84" t="s">
        <v>288</v>
      </c>
      <c r="E281" s="44" t="n">
        <v>190207340</v>
      </c>
      <c r="F281" s="44" t="n">
        <v>109536400</v>
      </c>
      <c r="G281" s="44" t="n">
        <v>88761332</v>
      </c>
      <c r="H281" s="44" t="n">
        <f aca="false">G281-F281</f>
        <v>-20775068</v>
      </c>
      <c r="I281" s="45" t="n">
        <f aca="false">G281/F281</f>
        <v>0.810336399589543</v>
      </c>
    </row>
    <row r="282" customFormat="false" ht="12.75" hidden="false" customHeight="false" outlineLevel="0" collapsed="false">
      <c r="A282" s="52"/>
      <c r="B282" s="52"/>
      <c r="C282" s="40" t="s">
        <v>289</v>
      </c>
      <c r="D282" s="84" t="s">
        <v>290</v>
      </c>
      <c r="E282" s="44" t="n">
        <v>1273000</v>
      </c>
      <c r="F282" s="44" t="n">
        <v>625000</v>
      </c>
      <c r="G282" s="44" t="n">
        <v>597859</v>
      </c>
      <c r="H282" s="44" t="n">
        <f aca="false">G282-F282</f>
        <v>-27141</v>
      </c>
      <c r="I282" s="45" t="n">
        <f aca="false">G282/F282</f>
        <v>0.9565744</v>
      </c>
    </row>
    <row r="283" customFormat="false" ht="12.75" hidden="true" customHeight="false" outlineLevel="0" collapsed="false">
      <c r="A283" s="52"/>
      <c r="B283" s="52" t="s">
        <v>291</v>
      </c>
      <c r="C283" s="40"/>
      <c r="D283" s="84" t="s">
        <v>292</v>
      </c>
      <c r="E283" s="44" t="n">
        <f aca="false">E379+E462</f>
        <v>0</v>
      </c>
      <c r="F283" s="44" t="n">
        <f aca="false">F379+F462</f>
        <v>0</v>
      </c>
      <c r="G283" s="44" t="n">
        <f aca="false">G379+G462</f>
        <v>0</v>
      </c>
      <c r="H283" s="44" t="n">
        <f aca="false">G283-F283</f>
        <v>0</v>
      </c>
      <c r="I283" s="45" t="e">
        <f aca="false">G283/F283</f>
        <v>#DIV/0!</v>
      </c>
    </row>
    <row r="284" customFormat="false" ht="12.75" hidden="true" customHeight="false" outlineLevel="0" collapsed="false">
      <c r="A284" s="81"/>
      <c r="B284" s="40" t="s">
        <v>293</v>
      </c>
      <c r="C284" s="40"/>
      <c r="D284" s="84" t="s">
        <v>294</v>
      </c>
      <c r="E284" s="44" t="n">
        <f aca="false">E380+E463</f>
        <v>0</v>
      </c>
      <c r="F284" s="44" t="n">
        <f aca="false">F380+F463</f>
        <v>0</v>
      </c>
      <c r="G284" s="44" t="n">
        <f aca="false">G380+G463</f>
        <v>0</v>
      </c>
      <c r="H284" s="44" t="n">
        <f aca="false">G284-F284</f>
        <v>0</v>
      </c>
      <c r="I284" s="45" t="e">
        <f aca="false">G284/F284</f>
        <v>#DIV/0!</v>
      </c>
    </row>
    <row r="285" customFormat="false" ht="12.75" hidden="true" customHeight="false" outlineLevel="0" collapsed="false">
      <c r="A285" s="81"/>
      <c r="B285" s="40"/>
      <c r="C285" s="40" t="s">
        <v>295</v>
      </c>
      <c r="D285" s="84" t="s">
        <v>296</v>
      </c>
      <c r="E285" s="44" t="n">
        <f aca="false">E381+E464</f>
        <v>0</v>
      </c>
      <c r="F285" s="44" t="n">
        <f aca="false">F381+F464</f>
        <v>0</v>
      </c>
      <c r="G285" s="44" t="n">
        <f aca="false">G381+G464</f>
        <v>0</v>
      </c>
      <c r="H285" s="44" t="n">
        <f aca="false">G285-F285</f>
        <v>0</v>
      </c>
      <c r="I285" s="45" t="e">
        <f aca="false">G285/F285</f>
        <v>#DIV/0!</v>
      </c>
    </row>
    <row r="286" customFormat="false" ht="12.75" hidden="false" customHeight="false" outlineLevel="0" collapsed="false">
      <c r="A286" s="39" t="s">
        <v>297</v>
      </c>
      <c r="B286" s="40"/>
      <c r="C286" s="39"/>
      <c r="D286" s="83" t="s">
        <v>298</v>
      </c>
      <c r="E286" s="44" t="n">
        <f aca="false">E382+E465</f>
        <v>22352480</v>
      </c>
      <c r="F286" s="44" t="n">
        <f aca="false">F382+F465</f>
        <v>17261380</v>
      </c>
      <c r="G286" s="44" t="n">
        <f aca="false">G382+G465</f>
        <v>14973549</v>
      </c>
      <c r="H286" s="44" t="n">
        <f aca="false">G286-F286</f>
        <v>-2287831</v>
      </c>
      <c r="I286" s="45" t="n">
        <f aca="false">G286/F286</f>
        <v>0.867459554218724</v>
      </c>
    </row>
    <row r="287" customFormat="false" ht="12.75" hidden="true" customHeight="false" outlineLevel="0" collapsed="false">
      <c r="A287" s="52" t="s">
        <v>236</v>
      </c>
      <c r="B287" s="52"/>
      <c r="C287" s="52"/>
      <c r="D287" s="84"/>
      <c r="E287" s="44" t="n">
        <f aca="false">E384+E468</f>
        <v>12799970</v>
      </c>
      <c r="F287" s="44" t="n">
        <f aca="false">F384+F468</f>
        <v>9928870</v>
      </c>
      <c r="G287" s="44" t="n">
        <f aca="false">G384+G468</f>
        <v>8251108</v>
      </c>
      <c r="H287" s="44" t="n">
        <f aca="false">G287-F287</f>
        <v>-1677762</v>
      </c>
      <c r="I287" s="45" t="n">
        <f aca="false">G287/F287</f>
        <v>0.831021858479364</v>
      </c>
    </row>
    <row r="288" customFormat="false" ht="12.75" hidden="false" customHeight="true" outlineLevel="0" collapsed="false">
      <c r="A288" s="40"/>
      <c r="B288" s="41" t="s">
        <v>299</v>
      </c>
      <c r="C288" s="41"/>
      <c r="D288" s="84" t="s">
        <v>300</v>
      </c>
      <c r="E288" s="44" t="n">
        <f aca="false">E289+E290+E291+E298</f>
        <v>20912000</v>
      </c>
      <c r="F288" s="44" t="n">
        <f aca="false">F289+F290+F291+F298</f>
        <v>10290000</v>
      </c>
      <c r="G288" s="44" t="n">
        <f aca="false">G289+G290+G291+G298</f>
        <v>9427827</v>
      </c>
      <c r="H288" s="44" t="n">
        <f aca="false">G288-F288</f>
        <v>-862173</v>
      </c>
      <c r="I288" s="45" t="n">
        <f aca="false">G288/F288</f>
        <v>0.916212536443149</v>
      </c>
    </row>
    <row r="289" customFormat="false" ht="12.75" hidden="false" customHeight="false" outlineLevel="0" collapsed="false">
      <c r="A289" s="40"/>
      <c r="B289" s="40"/>
      <c r="C289" s="41" t="s">
        <v>301</v>
      </c>
      <c r="D289" s="84" t="s">
        <v>302</v>
      </c>
      <c r="E289" s="44" t="n">
        <v>9157000</v>
      </c>
      <c r="F289" s="44" t="n">
        <v>4312000</v>
      </c>
      <c r="G289" s="44" t="n">
        <v>4045870</v>
      </c>
      <c r="H289" s="44" t="n">
        <f aca="false">G289-F289</f>
        <v>-266130</v>
      </c>
      <c r="I289" s="45" t="n">
        <f aca="false">G289/F289</f>
        <v>0.938281539888683</v>
      </c>
    </row>
    <row r="290" customFormat="false" ht="12.75" hidden="false" customHeight="false" outlineLevel="0" collapsed="false">
      <c r="A290" s="40"/>
      <c r="B290" s="40"/>
      <c r="C290" s="40" t="s">
        <v>303</v>
      </c>
      <c r="D290" s="84" t="s">
        <v>304</v>
      </c>
      <c r="E290" s="44" t="n">
        <v>5160000</v>
      </c>
      <c r="F290" s="44" t="n">
        <v>2622000</v>
      </c>
      <c r="G290" s="44" t="n">
        <v>2525105</v>
      </c>
      <c r="H290" s="44" t="n">
        <f aca="false">G290-F290</f>
        <v>-96895</v>
      </c>
      <c r="I290" s="45" t="n">
        <f aca="false">G290/F290</f>
        <v>0.963045385202136</v>
      </c>
    </row>
    <row r="291" customFormat="false" ht="12.75" hidden="false" customHeight="false" outlineLevel="0" collapsed="false">
      <c r="A291" s="40"/>
      <c r="B291" s="40"/>
      <c r="C291" s="41" t="s">
        <v>305</v>
      </c>
      <c r="D291" s="84" t="s">
        <v>306</v>
      </c>
      <c r="E291" s="44" t="n">
        <v>1719000</v>
      </c>
      <c r="F291" s="44" t="n">
        <v>815000</v>
      </c>
      <c r="G291" s="44" t="n">
        <v>671062</v>
      </c>
      <c r="H291" s="44" t="n">
        <f aca="false">G291-F291</f>
        <v>-143938</v>
      </c>
      <c r="I291" s="45" t="n">
        <f aca="false">G291/F291</f>
        <v>0.823388957055215</v>
      </c>
    </row>
    <row r="292" customFormat="false" ht="12.75" hidden="true" customHeight="false" outlineLevel="0" collapsed="false">
      <c r="A292" s="40"/>
      <c r="B292" s="40"/>
      <c r="C292" s="41" t="s">
        <v>307</v>
      </c>
      <c r="D292" s="84" t="s">
        <v>308</v>
      </c>
      <c r="E292" s="44" t="e">
        <f aca="false">#REF!+#REF!</f>
        <v>#VALUE!</v>
      </c>
      <c r="F292" s="44" t="e">
        <f aca="false">#REF!+#REF!</f>
        <v>#VALUE!</v>
      </c>
      <c r="G292" s="44" t="e">
        <f aca="false">#REF!+#REF!</f>
        <v>#VALUE!</v>
      </c>
      <c r="H292" s="44" t="e">
        <f aca="false">G292-F292</f>
        <v>#VALUE!</v>
      </c>
      <c r="I292" s="45" t="e">
        <f aca="false">G292/F292</f>
        <v>#VALUE!</v>
      </c>
    </row>
    <row r="293" customFormat="false" ht="12.75" hidden="true" customHeight="false" outlineLevel="0" collapsed="false">
      <c r="A293" s="40"/>
      <c r="B293" s="40"/>
      <c r="C293" s="41" t="s">
        <v>309</v>
      </c>
      <c r="D293" s="84" t="s">
        <v>310</v>
      </c>
      <c r="E293" s="44" t="e">
        <f aca="false">#REF!+#REF!</f>
        <v>#VALUE!</v>
      </c>
      <c r="F293" s="44" t="e">
        <f aca="false">#REF!+#REF!</f>
        <v>#VALUE!</v>
      </c>
      <c r="G293" s="44" t="e">
        <f aca="false">#REF!+#REF!</f>
        <v>#VALUE!</v>
      </c>
      <c r="H293" s="44" t="e">
        <f aca="false">G293-F293</f>
        <v>#VALUE!</v>
      </c>
      <c r="I293" s="45" t="e">
        <f aca="false">G293/F293</f>
        <v>#VALUE!</v>
      </c>
    </row>
    <row r="294" customFormat="false" ht="12.75" hidden="true" customHeight="false" outlineLevel="0" collapsed="false">
      <c r="A294" s="40"/>
      <c r="B294" s="40"/>
      <c r="C294" s="41" t="s">
        <v>311</v>
      </c>
      <c r="D294" s="84" t="s">
        <v>312</v>
      </c>
      <c r="E294" s="44" t="e">
        <f aca="false">#REF!+#REF!</f>
        <v>#VALUE!</v>
      </c>
      <c r="F294" s="44" t="e">
        <f aca="false">#REF!+#REF!</f>
        <v>#VALUE!</v>
      </c>
      <c r="G294" s="44" t="e">
        <f aca="false">#REF!+#REF!</f>
        <v>#VALUE!</v>
      </c>
      <c r="H294" s="44" t="e">
        <f aca="false">G294-F294</f>
        <v>#VALUE!</v>
      </c>
      <c r="I294" s="45" t="e">
        <f aca="false">G294/F294</f>
        <v>#VALUE!</v>
      </c>
    </row>
    <row r="295" customFormat="false" ht="12.75" hidden="true" customHeight="false" outlineLevel="0" collapsed="false">
      <c r="A295" s="40"/>
      <c r="B295" s="40"/>
      <c r="C295" s="41" t="s">
        <v>313</v>
      </c>
      <c r="D295" s="84" t="s">
        <v>314</v>
      </c>
      <c r="E295" s="44" t="e">
        <f aca="false">#REF!+#REF!</f>
        <v>#VALUE!</v>
      </c>
      <c r="F295" s="44" t="e">
        <f aca="false">#REF!+#REF!</f>
        <v>#VALUE!</v>
      </c>
      <c r="G295" s="44" t="e">
        <f aca="false">#REF!+#REF!</f>
        <v>#VALUE!</v>
      </c>
      <c r="H295" s="44" t="e">
        <f aca="false">G295-F295</f>
        <v>#VALUE!</v>
      </c>
      <c r="I295" s="45" t="e">
        <f aca="false">G295/F295</f>
        <v>#VALUE!</v>
      </c>
    </row>
    <row r="296" customFormat="false" ht="12.75" hidden="true" customHeight="false" outlineLevel="0" collapsed="false">
      <c r="A296" s="40"/>
      <c r="B296" s="40"/>
      <c r="C296" s="41" t="s">
        <v>315</v>
      </c>
      <c r="D296" s="84" t="s">
        <v>316</v>
      </c>
      <c r="E296" s="44" t="e">
        <f aca="false">#REF!+#REF!</f>
        <v>#VALUE!</v>
      </c>
      <c r="F296" s="44" t="e">
        <f aca="false">#REF!+#REF!</f>
        <v>#VALUE!</v>
      </c>
      <c r="G296" s="44" t="e">
        <f aca="false">#REF!+#REF!</f>
        <v>#VALUE!</v>
      </c>
      <c r="H296" s="44" t="e">
        <f aca="false">G296-F296</f>
        <v>#VALUE!</v>
      </c>
      <c r="I296" s="45" t="e">
        <f aca="false">G296/F296</f>
        <v>#VALUE!</v>
      </c>
    </row>
    <row r="297" customFormat="false" ht="12.75" hidden="true" customHeight="false" outlineLevel="0" collapsed="false">
      <c r="A297" s="40"/>
      <c r="B297" s="40"/>
      <c r="C297" s="41" t="s">
        <v>317</v>
      </c>
      <c r="D297" s="84" t="s">
        <v>318</v>
      </c>
      <c r="E297" s="44" t="e">
        <f aca="false">#REF!+#REF!</f>
        <v>#VALUE!</v>
      </c>
      <c r="F297" s="44" t="e">
        <f aca="false">#REF!+#REF!</f>
        <v>#VALUE!</v>
      </c>
      <c r="G297" s="44" t="e">
        <f aca="false">#REF!+#REF!</f>
        <v>#VALUE!</v>
      </c>
      <c r="H297" s="44" t="e">
        <f aca="false">G297-F297</f>
        <v>#VALUE!</v>
      </c>
      <c r="I297" s="45" t="e">
        <f aca="false">G297/F297</f>
        <v>#VALUE!</v>
      </c>
    </row>
    <row r="298" customFormat="false" ht="12.75" hidden="false" customHeight="false" outlineLevel="0" collapsed="false">
      <c r="A298" s="40"/>
      <c r="B298" s="40"/>
      <c r="C298" s="40" t="s">
        <v>319</v>
      </c>
      <c r="D298" s="84" t="s">
        <v>320</v>
      </c>
      <c r="E298" s="44" t="n">
        <v>4876000</v>
      </c>
      <c r="F298" s="44" t="n">
        <v>2541000</v>
      </c>
      <c r="G298" s="44" t="n">
        <v>2185790</v>
      </c>
      <c r="H298" s="44" t="n">
        <f aca="false">G298-F298</f>
        <v>-355210</v>
      </c>
      <c r="I298" s="45" t="n">
        <f aca="false">G298/F298</f>
        <v>0.860208579299488</v>
      </c>
    </row>
    <row r="299" customFormat="false" ht="12.75" hidden="true" customHeight="false" outlineLevel="0" collapsed="false">
      <c r="A299" s="40"/>
      <c r="B299" s="40" t="s">
        <v>321</v>
      </c>
      <c r="C299" s="40"/>
      <c r="D299" s="63" t="s">
        <v>322</v>
      </c>
      <c r="E299" s="44" t="e">
        <f aca="false">#REF!+#REF!</f>
        <v>#VALUE!</v>
      </c>
      <c r="F299" s="44" t="e">
        <f aca="false">#REF!+#REF!</f>
        <v>#VALUE!</v>
      </c>
      <c r="G299" s="44" t="e">
        <f aca="false">#REF!+#REF!</f>
        <v>#VALUE!</v>
      </c>
      <c r="H299" s="44" t="e">
        <f aca="false">G299-F299</f>
        <v>#VALUE!</v>
      </c>
      <c r="I299" s="45" t="e">
        <f aca="false">G299/F299</f>
        <v>#VALUE!</v>
      </c>
    </row>
    <row r="300" customFormat="false" ht="12.75" hidden="true" customHeight="false" outlineLevel="0" collapsed="false">
      <c r="A300" s="40"/>
      <c r="B300" s="40"/>
      <c r="C300" s="40" t="s">
        <v>323</v>
      </c>
      <c r="D300" s="85" t="s">
        <v>324</v>
      </c>
      <c r="E300" s="44" t="e">
        <f aca="false">#REF!+#REF!</f>
        <v>#VALUE!</v>
      </c>
      <c r="F300" s="44" t="e">
        <f aca="false">#REF!+#REF!</f>
        <v>#VALUE!</v>
      </c>
      <c r="G300" s="44" t="e">
        <f aca="false">#REF!+#REF!</f>
        <v>#VALUE!</v>
      </c>
      <c r="H300" s="44" t="e">
        <f aca="false">G300-F300</f>
        <v>#VALUE!</v>
      </c>
      <c r="I300" s="45" t="e">
        <f aca="false">G300/F300</f>
        <v>#VALUE!</v>
      </c>
    </row>
    <row r="301" customFormat="false" ht="12.75" hidden="false" customHeight="false" outlineLevel="0" collapsed="false">
      <c r="A301" s="40"/>
      <c r="B301" s="40" t="s">
        <v>325</v>
      </c>
      <c r="C301" s="39"/>
      <c r="D301" s="63" t="s">
        <v>326</v>
      </c>
      <c r="E301" s="44" t="n">
        <v>1126800</v>
      </c>
      <c r="F301" s="44" t="n">
        <v>619800</v>
      </c>
      <c r="G301" s="44" t="n">
        <v>503977</v>
      </c>
      <c r="H301" s="44" t="n">
        <f aca="false">G301-F301</f>
        <v>-115823</v>
      </c>
      <c r="I301" s="45" t="n">
        <f aca="false">G301/F301</f>
        <v>0.813128428525331</v>
      </c>
    </row>
    <row r="302" customFormat="false" ht="12.75" hidden="false" customHeight="false" outlineLevel="0" collapsed="false">
      <c r="A302" s="39" t="s">
        <v>327</v>
      </c>
      <c r="B302" s="40"/>
      <c r="C302" s="40"/>
      <c r="D302" s="83" t="s">
        <v>328</v>
      </c>
      <c r="E302" s="44" t="n">
        <f aca="false">E386+E469</f>
        <v>8729150</v>
      </c>
      <c r="F302" s="44" t="n">
        <f aca="false">F386+F469</f>
        <v>7489150</v>
      </c>
      <c r="G302" s="44" t="n">
        <f aca="false">G386+G469</f>
        <v>4932078</v>
      </c>
      <c r="H302" s="44" t="n">
        <f aca="false">G302-F302</f>
        <v>-2557072</v>
      </c>
      <c r="I302" s="45" t="n">
        <f aca="false">G302/F302</f>
        <v>0.658563121315503</v>
      </c>
    </row>
    <row r="303" customFormat="false" ht="12.75" hidden="false" customHeight="false" outlineLevel="0" collapsed="false">
      <c r="A303" s="81"/>
      <c r="B303" s="40" t="s">
        <v>329</v>
      </c>
      <c r="C303" s="40"/>
      <c r="D303" s="63" t="s">
        <v>330</v>
      </c>
      <c r="E303" s="44" t="n">
        <v>1481770</v>
      </c>
      <c r="F303" s="44" t="n">
        <v>1001970</v>
      </c>
      <c r="G303" s="44" t="n">
        <v>595489</v>
      </c>
      <c r="H303" s="44" t="n">
        <f aca="false">G303-F303</f>
        <v>-406481</v>
      </c>
      <c r="I303" s="45" t="n">
        <f aca="false">G303/F303</f>
        <v>0.594318193159476</v>
      </c>
    </row>
    <row r="304" customFormat="false" ht="12.75" hidden="false" customHeight="false" outlineLevel="0" collapsed="false">
      <c r="A304" s="81"/>
      <c r="B304" s="40" t="s">
        <v>331</v>
      </c>
      <c r="C304" s="40"/>
      <c r="D304" s="63" t="s">
        <v>332</v>
      </c>
      <c r="E304" s="44" t="n">
        <f aca="false">E305</f>
        <v>180000</v>
      </c>
      <c r="F304" s="44" t="n">
        <f aca="false">F305</f>
        <v>132000</v>
      </c>
      <c r="G304" s="44" t="n">
        <f aca="false">G305</f>
        <v>14466</v>
      </c>
      <c r="H304" s="44" t="n">
        <f aca="false">G304-F304</f>
        <v>-117534</v>
      </c>
      <c r="I304" s="45" t="n">
        <f aca="false">G304/F304</f>
        <v>0.109590909090909</v>
      </c>
    </row>
    <row r="305" customFormat="false" ht="12.75" hidden="false" customHeight="false" outlineLevel="0" collapsed="false">
      <c r="A305" s="81"/>
      <c r="B305" s="40"/>
      <c r="C305" s="40" t="s">
        <v>333</v>
      </c>
      <c r="D305" s="63" t="s">
        <v>334</v>
      </c>
      <c r="E305" s="44" t="n">
        <v>180000</v>
      </c>
      <c r="F305" s="44" t="n">
        <v>132000</v>
      </c>
      <c r="G305" s="44" t="n">
        <v>14466</v>
      </c>
      <c r="H305" s="44" t="n">
        <f aca="false">G305-F305</f>
        <v>-117534</v>
      </c>
      <c r="I305" s="45" t="n">
        <f aca="false">G305/F305</f>
        <v>0.109590909090909</v>
      </c>
    </row>
    <row r="306" customFormat="false" ht="12.75" hidden="true" customHeight="false" outlineLevel="0" collapsed="false">
      <c r="A306" s="81"/>
      <c r="B306" s="40" t="s">
        <v>335</v>
      </c>
      <c r="C306" s="40"/>
      <c r="D306" s="63" t="s">
        <v>336</v>
      </c>
      <c r="E306" s="44" t="e">
        <f aca="false">E394+#REF!</f>
        <v>#VALUE!</v>
      </c>
      <c r="F306" s="44" t="e">
        <f aca="false">F394+#REF!</f>
        <v>#VALUE!</v>
      </c>
      <c r="G306" s="44" t="e">
        <f aca="false">G394+#REF!</f>
        <v>#VALUE!</v>
      </c>
      <c r="H306" s="44" t="e">
        <f aca="false">G306-F306</f>
        <v>#VALUE!</v>
      </c>
      <c r="I306" s="45" t="e">
        <f aca="false">G306/F306</f>
        <v>#VALUE!</v>
      </c>
    </row>
    <row r="307" customFormat="false" ht="12.75" hidden="true" customHeight="false" outlineLevel="0" collapsed="false">
      <c r="A307" s="81"/>
      <c r="B307" s="40" t="s">
        <v>337</v>
      </c>
      <c r="C307" s="40"/>
      <c r="D307" s="63" t="s">
        <v>338</v>
      </c>
      <c r="E307" s="44" t="e">
        <f aca="false">E395+#REF!</f>
        <v>#VALUE!</v>
      </c>
      <c r="F307" s="44" t="e">
        <f aca="false">F395+#REF!</f>
        <v>#VALUE!</v>
      </c>
      <c r="G307" s="44" t="e">
        <f aca="false">G395+#REF!</f>
        <v>#VALUE!</v>
      </c>
      <c r="H307" s="44" t="e">
        <f aca="false">G307-F307</f>
        <v>#VALUE!</v>
      </c>
      <c r="I307" s="45" t="e">
        <f aca="false">G307/F307</f>
        <v>#VALUE!</v>
      </c>
    </row>
    <row r="308" customFormat="false" ht="12.75" hidden="false" customHeight="false" outlineLevel="0" collapsed="false">
      <c r="A308" s="81"/>
      <c r="B308" s="40" t="s">
        <v>339</v>
      </c>
      <c r="C308" s="40"/>
      <c r="D308" s="63" t="s">
        <v>340</v>
      </c>
      <c r="E308" s="44" t="n">
        <v>4739000</v>
      </c>
      <c r="F308" s="44" t="n">
        <v>2286000</v>
      </c>
      <c r="G308" s="44" t="n">
        <v>1729115</v>
      </c>
      <c r="H308" s="44" t="n">
        <f aca="false">G308-F308</f>
        <v>-556885</v>
      </c>
      <c r="I308" s="45" t="n">
        <f aca="false">G308/F308</f>
        <v>0.756393263342082</v>
      </c>
    </row>
    <row r="309" customFormat="false" ht="12.75" hidden="true" customHeight="true" outlineLevel="0" collapsed="false">
      <c r="A309" s="86" t="s">
        <v>341</v>
      </c>
      <c r="B309" s="86"/>
      <c r="C309" s="86"/>
      <c r="D309" s="62" t="s">
        <v>342</v>
      </c>
      <c r="E309" s="44" t="n">
        <f aca="false">E397+E471</f>
        <v>0</v>
      </c>
      <c r="F309" s="44" t="n">
        <f aca="false">F397+F471</f>
        <v>0</v>
      </c>
      <c r="G309" s="44" t="n">
        <f aca="false">G397+G471</f>
        <v>0</v>
      </c>
      <c r="H309" s="44" t="n">
        <f aca="false">G309-F309</f>
        <v>0</v>
      </c>
      <c r="I309" s="45" t="e">
        <f aca="false">G309/F309</f>
        <v>#DIV/0!</v>
      </c>
    </row>
    <row r="310" customFormat="false" ht="12.75" hidden="true" customHeight="false" outlineLevel="0" collapsed="false">
      <c r="A310" s="39" t="s">
        <v>343</v>
      </c>
      <c r="B310" s="40"/>
      <c r="C310" s="39"/>
      <c r="D310" s="63" t="s">
        <v>344</v>
      </c>
      <c r="E310" s="44" t="n">
        <f aca="false">E398+E472</f>
        <v>0</v>
      </c>
      <c r="F310" s="44" t="n">
        <f aca="false">F398+F472</f>
        <v>0</v>
      </c>
      <c r="G310" s="44" t="n">
        <f aca="false">G398+G472</f>
        <v>0</v>
      </c>
      <c r="H310" s="44" t="n">
        <f aca="false">G310-F310</f>
        <v>0</v>
      </c>
      <c r="I310" s="45" t="e">
        <f aca="false">G310/F310</f>
        <v>#DIV/0!</v>
      </c>
    </row>
    <row r="311" customFormat="false" ht="12.75" hidden="true" customHeight="false" outlineLevel="0" collapsed="false">
      <c r="A311" s="52" t="s">
        <v>236</v>
      </c>
      <c r="B311" s="52"/>
      <c r="C311" s="52"/>
      <c r="D311" s="63"/>
      <c r="E311" s="44" t="n">
        <f aca="false">E399+E473</f>
        <v>0</v>
      </c>
      <c r="F311" s="44" t="n">
        <f aca="false">F399+F473</f>
        <v>0</v>
      </c>
      <c r="G311" s="44" t="n">
        <f aca="false">G399+G473</f>
        <v>0</v>
      </c>
      <c r="H311" s="44" t="n">
        <f aca="false">G311-F311</f>
        <v>0</v>
      </c>
      <c r="I311" s="45" t="e">
        <f aca="false">G311/F311</f>
        <v>#DIV/0!</v>
      </c>
    </row>
    <row r="312" customFormat="false" ht="12.75" hidden="true" customHeight="false" outlineLevel="0" collapsed="false">
      <c r="A312" s="40"/>
      <c r="B312" s="40" t="s">
        <v>345</v>
      </c>
      <c r="C312" s="39"/>
      <c r="D312" s="63" t="s">
        <v>346</v>
      </c>
      <c r="E312" s="44" t="n">
        <f aca="false">E400+E474</f>
        <v>0</v>
      </c>
      <c r="F312" s="44" t="n">
        <f aca="false">F400+F474</f>
        <v>0</v>
      </c>
      <c r="G312" s="44" t="n">
        <f aca="false">G400+G474</f>
        <v>0</v>
      </c>
      <c r="H312" s="44" t="n">
        <f aca="false">G312-F312</f>
        <v>0</v>
      </c>
      <c r="I312" s="45" t="e">
        <f aca="false">G312/F312</f>
        <v>#DIV/0!</v>
      </c>
    </row>
    <row r="313" customFormat="false" ht="12.75" hidden="true" customHeight="false" outlineLevel="0" collapsed="false">
      <c r="A313" s="40"/>
      <c r="B313" s="40"/>
      <c r="C313" s="40" t="s">
        <v>347</v>
      </c>
      <c r="D313" s="63" t="s">
        <v>348</v>
      </c>
      <c r="E313" s="44" t="n">
        <f aca="false">E401+E475</f>
        <v>0</v>
      </c>
      <c r="F313" s="44" t="n">
        <f aca="false">F401+F475</f>
        <v>0</v>
      </c>
      <c r="G313" s="44" t="n">
        <f aca="false">G401+G475</f>
        <v>0</v>
      </c>
      <c r="H313" s="44" t="n">
        <f aca="false">G313-F313</f>
        <v>0</v>
      </c>
      <c r="I313" s="45" t="e">
        <f aca="false">G313/F313</f>
        <v>#DIV/0!</v>
      </c>
    </row>
    <row r="314" customFormat="false" ht="12.75" hidden="true" customHeight="false" outlineLevel="0" collapsed="false">
      <c r="A314" s="40"/>
      <c r="B314" s="40"/>
      <c r="C314" s="40" t="s">
        <v>349</v>
      </c>
      <c r="D314" s="63" t="s">
        <v>350</v>
      </c>
      <c r="E314" s="44" t="n">
        <f aca="false">E402+E476</f>
        <v>0</v>
      </c>
      <c r="F314" s="44" t="n">
        <f aca="false">F402+F476</f>
        <v>0</v>
      </c>
      <c r="G314" s="44" t="n">
        <f aca="false">G402+G476</f>
        <v>0</v>
      </c>
      <c r="H314" s="44" t="n">
        <f aca="false">G314-F314</f>
        <v>0</v>
      </c>
      <c r="I314" s="45" t="e">
        <f aca="false">G314/F314</f>
        <v>#DIV/0!</v>
      </c>
    </row>
    <row r="315" customFormat="false" ht="12.75" hidden="true" customHeight="false" outlineLevel="0" collapsed="false">
      <c r="A315" s="40"/>
      <c r="B315" s="40" t="s">
        <v>351</v>
      </c>
      <c r="C315" s="41"/>
      <c r="D315" s="63" t="s">
        <v>352</v>
      </c>
      <c r="E315" s="44" t="n">
        <f aca="false">E403+E477</f>
        <v>0</v>
      </c>
      <c r="F315" s="44" t="n">
        <f aca="false">F403+F477</f>
        <v>0</v>
      </c>
      <c r="G315" s="44" t="n">
        <f aca="false">G403+G477</f>
        <v>0</v>
      </c>
      <c r="H315" s="44" t="n">
        <f aca="false">G315-F315</f>
        <v>0</v>
      </c>
      <c r="I315" s="45" t="e">
        <f aca="false">G315/F315</f>
        <v>#DIV/0!</v>
      </c>
    </row>
    <row r="316" customFormat="false" ht="12.75" hidden="true" customHeight="false" outlineLevel="0" collapsed="false">
      <c r="A316" s="40"/>
      <c r="B316" s="40" t="s">
        <v>353</v>
      </c>
      <c r="C316" s="39"/>
      <c r="D316" s="63" t="s">
        <v>354</v>
      </c>
      <c r="E316" s="44" t="n">
        <f aca="false">E404+E478</f>
        <v>0</v>
      </c>
      <c r="F316" s="44" t="n">
        <f aca="false">F404+F478</f>
        <v>0</v>
      </c>
      <c r="G316" s="44" t="n">
        <f aca="false">G404+G478</f>
        <v>0</v>
      </c>
      <c r="H316" s="44" t="n">
        <f aca="false">G316-F316</f>
        <v>0</v>
      </c>
      <c r="I316" s="45" t="e">
        <f aca="false">G316/F316</f>
        <v>#DIV/0!</v>
      </c>
    </row>
    <row r="317" customFormat="false" ht="12.75" hidden="true" customHeight="false" outlineLevel="0" collapsed="false">
      <c r="A317" s="39" t="s">
        <v>355</v>
      </c>
      <c r="B317" s="40"/>
      <c r="C317" s="39"/>
      <c r="D317" s="63" t="s">
        <v>356</v>
      </c>
      <c r="E317" s="44" t="n">
        <f aca="false">E405+E479</f>
        <v>0</v>
      </c>
      <c r="F317" s="44" t="n">
        <f aca="false">F405+F479</f>
        <v>0</v>
      </c>
      <c r="G317" s="44" t="n">
        <f aca="false">G405+G479</f>
        <v>0</v>
      </c>
      <c r="H317" s="44" t="n">
        <f aca="false">G317-F317</f>
        <v>0</v>
      </c>
      <c r="I317" s="45" t="e">
        <f aca="false">G317/F317</f>
        <v>#DIV/0!</v>
      </c>
    </row>
    <row r="318" customFormat="false" ht="12.75" hidden="true" customHeight="false" outlineLevel="0" collapsed="false">
      <c r="A318" s="52" t="s">
        <v>236</v>
      </c>
      <c r="B318" s="52"/>
      <c r="C318" s="52"/>
      <c r="D318" s="63"/>
      <c r="E318" s="44" t="n">
        <f aca="false">E406+E480</f>
        <v>0</v>
      </c>
      <c r="F318" s="44" t="n">
        <f aca="false">F406+F480</f>
        <v>0</v>
      </c>
      <c r="G318" s="44" t="n">
        <f aca="false">G406+G480</f>
        <v>0</v>
      </c>
      <c r="H318" s="44" t="n">
        <f aca="false">G318-F318</f>
        <v>0</v>
      </c>
      <c r="I318" s="45" t="e">
        <f aca="false">G318/F318</f>
        <v>#DIV/0!</v>
      </c>
    </row>
    <row r="319" customFormat="false" ht="12.75" hidden="true" customHeight="false" outlineLevel="0" collapsed="false">
      <c r="A319" s="40"/>
      <c r="B319" s="40" t="s">
        <v>357</v>
      </c>
      <c r="C319" s="39"/>
      <c r="D319" s="63" t="s">
        <v>358</v>
      </c>
      <c r="E319" s="44" t="n">
        <f aca="false">E407+E481</f>
        <v>0</v>
      </c>
      <c r="F319" s="44" t="n">
        <f aca="false">F407+F481</f>
        <v>0</v>
      </c>
      <c r="G319" s="44" t="n">
        <f aca="false">G407+G481</f>
        <v>0</v>
      </c>
      <c r="H319" s="44" t="n">
        <f aca="false">G319-F319</f>
        <v>0</v>
      </c>
      <c r="I319" s="45" t="e">
        <f aca="false">G319/F319</f>
        <v>#DIV/0!</v>
      </c>
    </row>
    <row r="320" customFormat="false" ht="12.75" hidden="true" customHeight="false" outlineLevel="0" collapsed="false">
      <c r="A320" s="40"/>
      <c r="B320" s="40" t="s">
        <v>359</v>
      </c>
      <c r="C320" s="39"/>
      <c r="D320" s="63" t="s">
        <v>360</v>
      </c>
      <c r="E320" s="44" t="n">
        <f aca="false">E408+E482</f>
        <v>0</v>
      </c>
      <c r="F320" s="44" t="n">
        <f aca="false">F408+F482</f>
        <v>0</v>
      </c>
      <c r="G320" s="44" t="n">
        <f aca="false">G408+G482</f>
        <v>0</v>
      </c>
      <c r="H320" s="44" t="n">
        <f aca="false">G320-F320</f>
        <v>0</v>
      </c>
      <c r="I320" s="45" t="e">
        <f aca="false">G320/F320</f>
        <v>#DIV/0!</v>
      </c>
    </row>
    <row r="321" customFormat="false" ht="12.75" hidden="true" customHeight="false" outlineLevel="0" collapsed="false">
      <c r="A321" s="40"/>
      <c r="B321" s="40" t="s">
        <v>361</v>
      </c>
      <c r="C321" s="39"/>
      <c r="D321" s="63" t="s">
        <v>362</v>
      </c>
      <c r="E321" s="44" t="n">
        <f aca="false">E409+E483</f>
        <v>0</v>
      </c>
      <c r="F321" s="44" t="n">
        <f aca="false">F409+F483</f>
        <v>0</v>
      </c>
      <c r="G321" s="44" t="n">
        <f aca="false">G409+G483</f>
        <v>0</v>
      </c>
      <c r="H321" s="44" t="n">
        <f aca="false">G321-F321</f>
        <v>0</v>
      </c>
      <c r="I321" s="45" t="e">
        <f aca="false">G321/F321</f>
        <v>#DIV/0!</v>
      </c>
    </row>
    <row r="322" customFormat="false" ht="12.75" hidden="true" customHeight="false" outlineLevel="0" collapsed="false">
      <c r="A322" s="40"/>
      <c r="B322" s="40"/>
      <c r="C322" s="40" t="s">
        <v>363</v>
      </c>
      <c r="D322" s="63" t="s">
        <v>364</v>
      </c>
      <c r="E322" s="44" t="n">
        <f aca="false">E410+E484</f>
        <v>0</v>
      </c>
      <c r="F322" s="44" t="n">
        <f aca="false">F410+F484</f>
        <v>0</v>
      </c>
      <c r="G322" s="44" t="n">
        <f aca="false">G410+G484</f>
        <v>0</v>
      </c>
      <c r="H322" s="44" t="n">
        <f aca="false">G322-F322</f>
        <v>0</v>
      </c>
      <c r="I322" s="45" t="e">
        <f aca="false">G322/F322</f>
        <v>#DIV/0!</v>
      </c>
    </row>
    <row r="323" customFormat="false" ht="12.75" hidden="true" customHeight="false" outlineLevel="0" collapsed="false">
      <c r="A323" s="40"/>
      <c r="B323" s="40"/>
      <c r="C323" s="40" t="s">
        <v>365</v>
      </c>
      <c r="D323" s="63" t="s">
        <v>366</v>
      </c>
      <c r="E323" s="44" t="n">
        <f aca="false">E411+E485</f>
        <v>0</v>
      </c>
      <c r="F323" s="44" t="n">
        <f aca="false">F411+F485</f>
        <v>0</v>
      </c>
      <c r="G323" s="44" t="n">
        <f aca="false">G411+G485</f>
        <v>0</v>
      </c>
      <c r="H323" s="44" t="n">
        <f aca="false">G323-F323</f>
        <v>0</v>
      </c>
      <c r="I323" s="45" t="e">
        <f aca="false">G323/F323</f>
        <v>#DIV/0!</v>
      </c>
    </row>
    <row r="324" s="61" customFormat="true" ht="12.75" hidden="false" customHeight="false" outlineLevel="0" collapsed="false">
      <c r="A324" s="39" t="s">
        <v>367</v>
      </c>
      <c r="B324" s="39"/>
      <c r="C324" s="39"/>
      <c r="D324" s="62" t="s">
        <v>368</v>
      </c>
      <c r="E324" s="59" t="n">
        <f aca="false">E412+E486</f>
        <v>4674000</v>
      </c>
      <c r="F324" s="59" t="n">
        <f aca="false">F412+F486</f>
        <v>3882000</v>
      </c>
      <c r="G324" s="59" t="n">
        <f aca="false">G412+G486</f>
        <v>3371001</v>
      </c>
      <c r="H324" s="44" t="n">
        <f aca="false">G324-F324</f>
        <v>-510999</v>
      </c>
      <c r="I324" s="45" t="n">
        <f aca="false">G324/F324</f>
        <v>0.868367078825348</v>
      </c>
    </row>
    <row r="325" customFormat="false" ht="12.75" hidden="true" customHeight="false" outlineLevel="0" collapsed="false">
      <c r="A325" s="39" t="s">
        <v>369</v>
      </c>
      <c r="B325" s="40"/>
      <c r="C325" s="40"/>
      <c r="D325" s="63" t="s">
        <v>370</v>
      </c>
      <c r="E325" s="44" t="n">
        <f aca="false">E413+E487</f>
        <v>0</v>
      </c>
      <c r="F325" s="44" t="n">
        <f aca="false">F413+F487</f>
        <v>0</v>
      </c>
      <c r="G325" s="44" t="n">
        <f aca="false">G413+G487</f>
        <v>0</v>
      </c>
      <c r="H325" s="44" t="n">
        <f aca="false">G325-F325</f>
        <v>0</v>
      </c>
      <c r="I325" s="45" t="e">
        <f aca="false">G325/F325</f>
        <v>#DIV/0!</v>
      </c>
    </row>
    <row r="326" customFormat="false" ht="12.75" hidden="true" customHeight="false" outlineLevel="0" collapsed="false">
      <c r="A326" s="52" t="s">
        <v>236</v>
      </c>
      <c r="B326" s="52"/>
      <c r="C326" s="52"/>
      <c r="D326" s="63"/>
      <c r="E326" s="44" t="e">
        <f aca="false">E414+#REF!</f>
        <v>#VALUE!</v>
      </c>
      <c r="F326" s="44" t="e">
        <f aca="false">F414+#REF!</f>
        <v>#VALUE!</v>
      </c>
      <c r="G326" s="44" t="e">
        <f aca="false">G414+#REF!</f>
        <v>#VALUE!</v>
      </c>
      <c r="H326" s="44" t="e">
        <f aca="false">G326-F326</f>
        <v>#VALUE!</v>
      </c>
      <c r="I326" s="45" t="e">
        <f aca="false">G326/F326</f>
        <v>#VALUE!</v>
      </c>
    </row>
    <row r="327" customFormat="false" ht="12.75" hidden="true" customHeight="false" outlineLevel="0" collapsed="false">
      <c r="A327" s="40"/>
      <c r="B327" s="40" t="s">
        <v>371</v>
      </c>
      <c r="C327" s="40"/>
      <c r="D327" s="63" t="s">
        <v>372</v>
      </c>
      <c r="E327" s="44" t="e">
        <f aca="false">E415+#REF!</f>
        <v>#VALUE!</v>
      </c>
      <c r="F327" s="44" t="e">
        <f aca="false">F415+#REF!</f>
        <v>#VALUE!</v>
      </c>
      <c r="G327" s="44" t="e">
        <f aca="false">G415+#REF!</f>
        <v>#VALUE!</v>
      </c>
      <c r="H327" s="44" t="e">
        <f aca="false">G327-F327</f>
        <v>#VALUE!</v>
      </c>
      <c r="I327" s="45" t="e">
        <f aca="false">G327/F327</f>
        <v>#VALUE!</v>
      </c>
    </row>
    <row r="328" customFormat="false" ht="12.75" hidden="true" customHeight="false" outlineLevel="0" collapsed="false">
      <c r="A328" s="40"/>
      <c r="B328" s="40"/>
      <c r="C328" s="40" t="s">
        <v>373</v>
      </c>
      <c r="D328" s="63" t="s">
        <v>374</v>
      </c>
      <c r="E328" s="44" t="e">
        <f aca="false">E416+#REF!</f>
        <v>#VALUE!</v>
      </c>
      <c r="F328" s="44" t="e">
        <f aca="false">F416+#REF!</f>
        <v>#VALUE!</v>
      </c>
      <c r="G328" s="44" t="e">
        <f aca="false">G416+#REF!</f>
        <v>#VALUE!</v>
      </c>
      <c r="H328" s="44" t="e">
        <f aca="false">G328-F328</f>
        <v>#VALUE!</v>
      </c>
      <c r="I328" s="45" t="e">
        <f aca="false">G328/F328</f>
        <v>#VALUE!</v>
      </c>
    </row>
    <row r="329" s="61" customFormat="true" ht="12.75" hidden="false" customHeight="false" outlineLevel="0" collapsed="false">
      <c r="A329" s="39" t="s">
        <v>375</v>
      </c>
      <c r="B329" s="39"/>
      <c r="C329" s="39"/>
      <c r="D329" s="62" t="s">
        <v>376</v>
      </c>
      <c r="E329" s="59" t="n">
        <f aca="false">E417+E488</f>
        <v>1197000</v>
      </c>
      <c r="F329" s="59" t="n">
        <f aca="false">F417+F488</f>
        <v>1192000</v>
      </c>
      <c r="G329" s="59" t="n">
        <f aca="false">G417+G488</f>
        <v>972197</v>
      </c>
      <c r="H329" s="59" t="n">
        <f aca="false">G329-F329</f>
        <v>-219803</v>
      </c>
      <c r="I329" s="60" t="n">
        <f aca="false">G329/F329</f>
        <v>0.815601510067114</v>
      </c>
    </row>
    <row r="330" customFormat="false" ht="12.75" hidden="true" customHeight="false" outlineLevel="0" collapsed="false">
      <c r="A330" s="52" t="s">
        <v>236</v>
      </c>
      <c r="B330" s="52"/>
      <c r="C330" s="52"/>
      <c r="D330" s="63"/>
      <c r="E330" s="44" t="n">
        <f aca="false">E419+E489</f>
        <v>179000</v>
      </c>
      <c r="F330" s="44" t="n">
        <f aca="false">F419+F489</f>
        <v>178000</v>
      </c>
      <c r="G330" s="44" t="n">
        <f aca="false">G419+G489</f>
        <v>86519</v>
      </c>
      <c r="H330" s="44" t="n">
        <f aca="false">G330-F330</f>
        <v>-91481</v>
      </c>
      <c r="I330" s="45" t="n">
        <f aca="false">G330/F330</f>
        <v>0.486061797752809</v>
      </c>
    </row>
    <row r="331" customFormat="false" ht="12.75" hidden="false" customHeight="false" outlineLevel="0" collapsed="false">
      <c r="A331" s="52"/>
      <c r="B331" s="52" t="s">
        <v>377</v>
      </c>
      <c r="C331" s="52"/>
      <c r="D331" s="63" t="s">
        <v>378</v>
      </c>
      <c r="E331" s="44" t="n">
        <f aca="false">E332</f>
        <v>846000</v>
      </c>
      <c r="F331" s="44" t="n">
        <f aca="false">F332</f>
        <v>706000</v>
      </c>
      <c r="G331" s="44" t="n">
        <f aca="false">G332</f>
        <v>562805</v>
      </c>
      <c r="H331" s="44" t="n">
        <f aca="false">G331-F331</f>
        <v>-143195</v>
      </c>
      <c r="I331" s="45" t="n">
        <f aca="false">G331/F331</f>
        <v>0.797174220963173</v>
      </c>
    </row>
    <row r="332" customFormat="false" ht="12.75" hidden="false" customHeight="false" outlineLevel="0" collapsed="false">
      <c r="A332" s="52"/>
      <c r="B332" s="52"/>
      <c r="C332" s="52" t="s">
        <v>379</v>
      </c>
      <c r="D332" s="63" t="s">
        <v>380</v>
      </c>
      <c r="E332" s="44" t="n">
        <v>846000</v>
      </c>
      <c r="F332" s="44" t="n">
        <v>706000</v>
      </c>
      <c r="G332" s="44" t="n">
        <v>562805</v>
      </c>
      <c r="H332" s="44" t="n">
        <f aca="false">G332-F332</f>
        <v>-143195</v>
      </c>
      <c r="I332" s="45" t="n">
        <f aca="false">G332/F332</f>
        <v>0.797174220963173</v>
      </c>
    </row>
    <row r="333" customFormat="false" ht="12.75" hidden="true" customHeight="false" outlineLevel="0" collapsed="false">
      <c r="A333" s="40"/>
      <c r="B333" s="40"/>
      <c r="C333" s="40" t="s">
        <v>381</v>
      </c>
      <c r="D333" s="63" t="s">
        <v>382</v>
      </c>
      <c r="E333" s="44" t="n">
        <f aca="false">E420+E492</f>
        <v>-1392500</v>
      </c>
      <c r="F333" s="44" t="n">
        <f aca="false">F420+F492</f>
        <v>-1392500</v>
      </c>
      <c r="G333" s="44" t="n">
        <f aca="false">G420+G492</f>
        <v>697030</v>
      </c>
      <c r="H333" s="44" t="n">
        <f aca="false">G333-F333</f>
        <v>2089530</v>
      </c>
      <c r="I333" s="45" t="n">
        <f aca="false">G333/F333</f>
        <v>-0.500560143626571</v>
      </c>
    </row>
    <row r="334" customFormat="false" ht="12.75" hidden="true" customHeight="false" outlineLevel="0" collapsed="false">
      <c r="A334" s="39" t="s">
        <v>383</v>
      </c>
      <c r="B334" s="40"/>
      <c r="C334" s="39"/>
      <c r="D334" s="63" t="s">
        <v>384</v>
      </c>
      <c r="E334" s="44" t="e">
        <f aca="false">E421+#REF!</f>
        <v>#VALUE!</v>
      </c>
      <c r="F334" s="44" t="e">
        <f aca="false">F421+#REF!</f>
        <v>#VALUE!</v>
      </c>
      <c r="G334" s="44" t="e">
        <f aca="false">G421+#REF!</f>
        <v>#VALUE!</v>
      </c>
      <c r="H334" s="44" t="e">
        <f aca="false">G334-F334</f>
        <v>#VALUE!</v>
      </c>
      <c r="I334" s="45" t="e">
        <f aca="false">G334/F334</f>
        <v>#VALUE!</v>
      </c>
    </row>
    <row r="335" customFormat="false" ht="12.75" hidden="true" customHeight="false" outlineLevel="0" collapsed="false">
      <c r="A335" s="52" t="s">
        <v>236</v>
      </c>
      <c r="B335" s="52"/>
      <c r="C335" s="52"/>
      <c r="D335" s="63"/>
      <c r="E335" s="44" t="e">
        <f aca="false">E422+#REF!</f>
        <v>#VALUE!</v>
      </c>
      <c r="F335" s="44" t="e">
        <f aca="false">F422+#REF!</f>
        <v>#VALUE!</v>
      </c>
      <c r="G335" s="44" t="e">
        <f aca="false">G422+#REF!</f>
        <v>#VALUE!</v>
      </c>
      <c r="H335" s="44" t="e">
        <f aca="false">G335-F335</f>
        <v>#VALUE!</v>
      </c>
      <c r="I335" s="45" t="e">
        <f aca="false">G335/F335</f>
        <v>#VALUE!</v>
      </c>
    </row>
    <row r="336" customFormat="false" ht="12.75" hidden="true" customHeight="false" outlineLevel="0" collapsed="false">
      <c r="A336" s="40"/>
      <c r="B336" s="40" t="s">
        <v>385</v>
      </c>
      <c r="C336" s="52"/>
      <c r="D336" s="63" t="s">
        <v>386</v>
      </c>
      <c r="E336" s="44" t="e">
        <f aca="false">E423+#REF!</f>
        <v>#VALUE!</v>
      </c>
      <c r="F336" s="44" t="e">
        <f aca="false">F423+#REF!</f>
        <v>#VALUE!</v>
      </c>
      <c r="G336" s="44" t="e">
        <f aca="false">G423+#REF!</f>
        <v>#VALUE!</v>
      </c>
      <c r="H336" s="44" t="e">
        <f aca="false">G336-F336</f>
        <v>#VALUE!</v>
      </c>
      <c r="I336" s="45" t="e">
        <f aca="false">G336/F336</f>
        <v>#VALUE!</v>
      </c>
    </row>
    <row r="337" customFormat="false" ht="12.75" hidden="false" customHeight="false" outlineLevel="0" collapsed="false">
      <c r="A337" s="39" t="s">
        <v>387</v>
      </c>
      <c r="B337" s="40"/>
      <c r="C337" s="40"/>
      <c r="D337" s="62" t="s">
        <v>388</v>
      </c>
      <c r="E337" s="44" t="n">
        <f aca="false">E339</f>
        <v>3257000</v>
      </c>
      <c r="F337" s="44" t="n">
        <f aca="false">F339</f>
        <v>1797000</v>
      </c>
      <c r="G337" s="44" t="n">
        <f aca="false">G339</f>
        <v>1704379</v>
      </c>
      <c r="H337" s="44" t="n">
        <f aca="false">G337-F337</f>
        <v>-92621</v>
      </c>
      <c r="I337" s="45" t="n">
        <f aca="false">G337/F337</f>
        <v>0.948457985531441</v>
      </c>
    </row>
    <row r="338" customFormat="false" ht="12.75" hidden="true" customHeight="false" outlineLevel="0" collapsed="false">
      <c r="A338" s="52" t="s">
        <v>236</v>
      </c>
      <c r="B338" s="52"/>
      <c r="C338" s="52"/>
      <c r="D338" s="63"/>
      <c r="E338" s="44" t="e">
        <f aca="false">E426+#REF!</f>
        <v>#VALUE!</v>
      </c>
      <c r="F338" s="44" t="e">
        <f aca="false">F426+#REF!</f>
        <v>#VALUE!</v>
      </c>
      <c r="G338" s="44" t="e">
        <f aca="false">G426+#REF!</f>
        <v>#VALUE!</v>
      </c>
      <c r="H338" s="44" t="e">
        <f aca="false">G338-F338</f>
        <v>#VALUE!</v>
      </c>
      <c r="I338" s="45" t="e">
        <f aca="false">G338/F338</f>
        <v>#VALUE!</v>
      </c>
    </row>
    <row r="339" customFormat="false" ht="12.75" hidden="false" customHeight="false" outlineLevel="0" collapsed="false">
      <c r="A339" s="39"/>
      <c r="B339" s="40" t="s">
        <v>389</v>
      </c>
      <c r="C339" s="40"/>
      <c r="D339" s="63" t="s">
        <v>390</v>
      </c>
      <c r="E339" s="44" t="n">
        <v>3257000</v>
      </c>
      <c r="F339" s="44" t="n">
        <v>1797000</v>
      </c>
      <c r="G339" s="44" t="n">
        <v>1704379</v>
      </c>
      <c r="H339" s="44" t="n">
        <f aca="false">G339-F339</f>
        <v>-92621</v>
      </c>
      <c r="I339" s="45" t="n">
        <f aca="false">G339/F339</f>
        <v>0.948457985531441</v>
      </c>
    </row>
    <row r="340" customFormat="false" ht="12.75" hidden="false" customHeight="false" outlineLevel="0" collapsed="false">
      <c r="A340" s="87" t="s">
        <v>391</v>
      </c>
      <c r="B340" s="87"/>
      <c r="C340" s="87"/>
      <c r="D340" s="88" t="s">
        <v>392</v>
      </c>
      <c r="E340" s="89" t="n">
        <f aca="false">E11-E249</f>
        <v>-6281460</v>
      </c>
      <c r="F340" s="89" t="n">
        <f aca="false">F11-F249</f>
        <v>-6281460</v>
      </c>
      <c r="G340" s="89" t="n">
        <f aca="false">G11-G249</f>
        <v>9064559</v>
      </c>
      <c r="H340" s="90"/>
      <c r="I340" s="91"/>
    </row>
    <row r="341" customFormat="false" ht="12.75" hidden="true" customHeight="false" outlineLevel="0" collapsed="false">
      <c r="A341" s="52" t="s">
        <v>393</v>
      </c>
      <c r="B341" s="52"/>
      <c r="C341" s="52"/>
      <c r="D341" s="63" t="s">
        <v>394</v>
      </c>
      <c r="E341" s="44" t="e">
        <f aca="false">E429+#REF!</f>
        <v>#VALUE!</v>
      </c>
      <c r="F341" s="44" t="e">
        <f aca="false">F429+#REF!</f>
        <v>#VALUE!</v>
      </c>
      <c r="G341" s="44" t="e">
        <f aca="false">G429+#REF!</f>
        <v>#VALUE!</v>
      </c>
      <c r="H341" s="44" t="e">
        <f aca="false">G341-F341</f>
        <v>#VALUE!</v>
      </c>
      <c r="I341" s="45" t="e">
        <f aca="false">G341/F341</f>
        <v>#VALUE!</v>
      </c>
    </row>
    <row r="342" customFormat="false" ht="14.25" hidden="true" customHeight="false" outlineLevel="0" collapsed="false">
      <c r="A342" s="40" t="s">
        <v>395</v>
      </c>
      <c r="B342" s="40"/>
      <c r="C342" s="40"/>
      <c r="D342" s="63" t="s">
        <v>396</v>
      </c>
      <c r="E342" s="44" t="e">
        <f aca="false">E430+#REF!</f>
        <v>#VALUE!</v>
      </c>
      <c r="F342" s="44" t="e">
        <f aca="false">F430+#REF!</f>
        <v>#VALUE!</v>
      </c>
      <c r="G342" s="44" t="e">
        <f aca="false">G430+#REF!</f>
        <v>#VALUE!</v>
      </c>
      <c r="H342" s="44" t="e">
        <f aca="false">G342-F342</f>
        <v>#VALUE!</v>
      </c>
      <c r="I342" s="45" t="e">
        <f aca="false">G342/F342</f>
        <v>#VALUE!</v>
      </c>
    </row>
    <row r="343" customFormat="false" ht="12.75" hidden="true" customHeight="false" outlineLevel="0" collapsed="false">
      <c r="A343" s="52"/>
      <c r="B343" s="52"/>
      <c r="C343" s="52"/>
      <c r="D343" s="63"/>
      <c r="E343" s="44"/>
      <c r="F343" s="44"/>
      <c r="G343" s="44"/>
      <c r="H343" s="44" t="n">
        <f aca="false">G343-F343</f>
        <v>0</v>
      </c>
      <c r="I343" s="45" t="e">
        <f aca="false">G343/F343</f>
        <v>#DIV/0!</v>
      </c>
    </row>
    <row r="344" s="38" customFormat="true" ht="33.75" hidden="false" customHeight="true" outlineLevel="0" collapsed="false">
      <c r="A344" s="74" t="s">
        <v>397</v>
      </c>
      <c r="B344" s="74"/>
      <c r="C344" s="74"/>
      <c r="D344" s="34" t="s">
        <v>231</v>
      </c>
      <c r="E344" s="36" t="n">
        <f aca="false">E345+E351+E357+E397+E412</f>
        <v>221970390</v>
      </c>
      <c r="F344" s="36" t="n">
        <f aca="false">F345+F351+F357+F397+F412</f>
        <v>185820620</v>
      </c>
      <c r="G344" s="36" t="n">
        <f aca="false">G345+G351+G357+G397+G412</f>
        <v>154332301</v>
      </c>
      <c r="H344" s="36" t="n">
        <f aca="false">G344-F344</f>
        <v>-31488319</v>
      </c>
      <c r="I344" s="37" t="n">
        <f aca="false">G344/F344</f>
        <v>0.830544538060416</v>
      </c>
    </row>
    <row r="345" customFormat="false" ht="12.75" hidden="false" customHeight="false" outlineLevel="0" collapsed="false">
      <c r="A345" s="39" t="s">
        <v>232</v>
      </c>
      <c r="B345" s="39"/>
      <c r="C345" s="39"/>
      <c r="D345" s="46" t="s">
        <v>233</v>
      </c>
      <c r="E345" s="44" t="n">
        <f aca="false">E346</f>
        <v>899000</v>
      </c>
      <c r="F345" s="44" t="n">
        <f aca="false">F346</f>
        <v>700000</v>
      </c>
      <c r="G345" s="44" t="n">
        <f aca="false">G346</f>
        <v>497604</v>
      </c>
      <c r="H345" s="44" t="n">
        <f aca="false">G345-F345</f>
        <v>-202396</v>
      </c>
      <c r="I345" s="45" t="n">
        <f aca="false">G345/F345</f>
        <v>0.710862857142857</v>
      </c>
    </row>
    <row r="346" customFormat="false" ht="12.75" hidden="false" customHeight="false" outlineLevel="0" collapsed="false">
      <c r="A346" s="39" t="s">
        <v>234</v>
      </c>
      <c r="B346" s="39"/>
      <c r="C346" s="40"/>
      <c r="D346" s="62" t="s">
        <v>235</v>
      </c>
      <c r="E346" s="44" t="n">
        <f aca="false">E347+E348+E349</f>
        <v>899000</v>
      </c>
      <c r="F346" s="44" t="n">
        <f aca="false">F347+F348+F349</f>
        <v>700000</v>
      </c>
      <c r="G346" s="44" t="n">
        <f aca="false">G347+G348+G349</f>
        <v>497604</v>
      </c>
      <c r="H346" s="44" t="n">
        <f aca="false">G346-F346</f>
        <v>-202396</v>
      </c>
      <c r="I346" s="45" t="n">
        <f aca="false">G346/F346</f>
        <v>0.710862857142857</v>
      </c>
    </row>
    <row r="347" customFormat="false" ht="12.75" hidden="false" customHeight="false" outlineLevel="0" collapsed="false">
      <c r="A347" s="39"/>
      <c r="B347" s="39"/>
      <c r="C347" s="92" t="s">
        <v>398</v>
      </c>
      <c r="D347" s="93" t="n">
        <v>10</v>
      </c>
      <c r="E347" s="94" t="n">
        <v>546000</v>
      </c>
      <c r="F347" s="94" t="n">
        <v>423000</v>
      </c>
      <c r="G347" s="94" t="n">
        <v>356811</v>
      </c>
      <c r="H347" s="44" t="n">
        <f aca="false">G347-F347</f>
        <v>-66189</v>
      </c>
      <c r="I347" s="45" t="n">
        <f aca="false">G347/F347</f>
        <v>0.843524822695036</v>
      </c>
    </row>
    <row r="348" customFormat="false" ht="12.75" hidden="false" customHeight="false" outlineLevel="0" collapsed="false">
      <c r="A348" s="39"/>
      <c r="B348" s="39"/>
      <c r="C348" s="92" t="s">
        <v>399</v>
      </c>
      <c r="D348" s="93" t="n">
        <v>20</v>
      </c>
      <c r="E348" s="94" t="n">
        <v>353000</v>
      </c>
      <c r="F348" s="94" t="n">
        <v>277000</v>
      </c>
      <c r="G348" s="94" t="n">
        <v>147436</v>
      </c>
      <c r="H348" s="44" t="n">
        <f aca="false">G348-F348</f>
        <v>-129564</v>
      </c>
      <c r="I348" s="45" t="n">
        <f aca="false">G348/F348</f>
        <v>0.532259927797834</v>
      </c>
    </row>
    <row r="349" customFormat="false" ht="12.75" hidden="false" customHeight="false" outlineLevel="0" collapsed="false">
      <c r="A349" s="39"/>
      <c r="B349" s="39"/>
      <c r="C349" s="95" t="s">
        <v>400</v>
      </c>
      <c r="D349" s="96" t="n">
        <v>85</v>
      </c>
      <c r="E349" s="94" t="n">
        <v>0</v>
      </c>
      <c r="F349" s="94" t="n">
        <v>0</v>
      </c>
      <c r="G349" s="94" t="n">
        <v>-6643</v>
      </c>
      <c r="H349" s="44" t="n">
        <f aca="false">G349-F349</f>
        <v>-6643</v>
      </c>
      <c r="I349" s="45"/>
    </row>
    <row r="350" customFormat="false" ht="12.75" hidden="true" customHeight="false" outlineLevel="0" collapsed="false">
      <c r="A350" s="47" t="s">
        <v>239</v>
      </c>
      <c r="B350" s="52"/>
      <c r="C350" s="52"/>
      <c r="D350" s="62" t="s">
        <v>240</v>
      </c>
      <c r="E350" s="44"/>
      <c r="F350" s="44"/>
      <c r="G350" s="44"/>
      <c r="H350" s="44" t="n">
        <f aca="false">G350-F350</f>
        <v>0</v>
      </c>
      <c r="I350" s="45" t="e">
        <f aca="false">G350/F350</f>
        <v>#DIV/0!</v>
      </c>
    </row>
    <row r="351" customFormat="false" ht="12.75" hidden="true" customHeight="false" outlineLevel="0" collapsed="false">
      <c r="A351" s="47" t="s">
        <v>241</v>
      </c>
      <c r="B351" s="47"/>
      <c r="C351" s="47"/>
      <c r="D351" s="62" t="s">
        <v>242</v>
      </c>
      <c r="E351" s="44" t="n">
        <f aca="false">E352</f>
        <v>0</v>
      </c>
      <c r="F351" s="44" t="n">
        <f aca="false">F352</f>
        <v>0</v>
      </c>
      <c r="G351" s="44" t="n">
        <f aca="false">G352</f>
        <v>0</v>
      </c>
      <c r="H351" s="44" t="n">
        <f aca="false">G351-F351</f>
        <v>0</v>
      </c>
      <c r="I351" s="45" t="e">
        <f aca="false">G351/F351</f>
        <v>#DIV/0!</v>
      </c>
    </row>
    <row r="352" customFormat="false" ht="12.75" hidden="true" customHeight="false" outlineLevel="0" collapsed="false">
      <c r="A352" s="47" t="s">
        <v>243</v>
      </c>
      <c r="B352" s="72"/>
      <c r="C352" s="40"/>
      <c r="D352" s="62" t="s">
        <v>244</v>
      </c>
      <c r="E352" s="44" t="n">
        <f aca="false">E354+E356</f>
        <v>0</v>
      </c>
      <c r="F352" s="44" t="n">
        <f aca="false">F354+F356</f>
        <v>0</v>
      </c>
      <c r="G352" s="44" t="n">
        <f aca="false">G354+G356</f>
        <v>0</v>
      </c>
      <c r="H352" s="44" t="n">
        <f aca="false">G352-F352</f>
        <v>0</v>
      </c>
      <c r="I352" s="45" t="e">
        <f aca="false">G352/F352</f>
        <v>#DIV/0!</v>
      </c>
    </row>
    <row r="353" customFormat="false" ht="12.75" hidden="true" customHeight="false" outlineLevel="0" collapsed="false">
      <c r="A353" s="52" t="s">
        <v>236</v>
      </c>
      <c r="B353" s="52"/>
      <c r="C353" s="52"/>
      <c r="D353" s="63"/>
      <c r="E353" s="44"/>
      <c r="F353" s="44"/>
      <c r="G353" s="44"/>
      <c r="H353" s="44" t="n">
        <f aca="false">G353-F353</f>
        <v>0</v>
      </c>
      <c r="I353" s="45" t="e">
        <f aca="false">G353/F353</f>
        <v>#DIV/0!</v>
      </c>
    </row>
    <row r="354" customFormat="false" ht="12.75" hidden="true" customHeight="false" outlineLevel="0" collapsed="false">
      <c r="A354" s="81"/>
      <c r="B354" s="51" t="s">
        <v>245</v>
      </c>
      <c r="C354" s="40"/>
      <c r="D354" s="63" t="s">
        <v>246</v>
      </c>
      <c r="E354" s="44" t="n">
        <f aca="false">E355</f>
        <v>0</v>
      </c>
      <c r="F354" s="44" t="n">
        <f aca="false">F355</f>
        <v>0</v>
      </c>
      <c r="G354" s="44" t="n">
        <f aca="false">G355</f>
        <v>0</v>
      </c>
      <c r="H354" s="44" t="n">
        <f aca="false">G354-F354</f>
        <v>0</v>
      </c>
      <c r="I354" s="45" t="e">
        <f aca="false">G354/F354</f>
        <v>#DIV/0!</v>
      </c>
    </row>
    <row r="355" customFormat="false" ht="12.75" hidden="true" customHeight="false" outlineLevel="0" collapsed="false">
      <c r="A355" s="81"/>
      <c r="B355" s="51"/>
      <c r="C355" s="40" t="s">
        <v>247</v>
      </c>
      <c r="D355" s="63" t="s">
        <v>248</v>
      </c>
      <c r="E355" s="44"/>
      <c r="F355" s="44"/>
      <c r="G355" s="44"/>
      <c r="H355" s="44" t="n">
        <f aca="false">G355-F355</f>
        <v>0</v>
      </c>
      <c r="I355" s="45" t="e">
        <f aca="false">G355/F355</f>
        <v>#DIV/0!</v>
      </c>
    </row>
    <row r="356" customFormat="false" ht="12.75" hidden="true" customHeight="false" outlineLevel="0" collapsed="false">
      <c r="A356" s="81"/>
      <c r="B356" s="51" t="s">
        <v>249</v>
      </c>
      <c r="C356" s="40"/>
      <c r="D356" s="63" t="s">
        <v>250</v>
      </c>
      <c r="E356" s="44"/>
      <c r="F356" s="44"/>
      <c r="G356" s="44"/>
      <c r="H356" s="44" t="n">
        <f aca="false">G356-F356</f>
        <v>0</v>
      </c>
      <c r="I356" s="45" t="e">
        <f aca="false">G356/F356</f>
        <v>#DIV/0!</v>
      </c>
    </row>
    <row r="357" customFormat="false" ht="12.75" hidden="false" customHeight="false" outlineLevel="0" collapsed="false">
      <c r="A357" s="82" t="s">
        <v>251</v>
      </c>
      <c r="B357" s="82"/>
      <c r="C357" s="82"/>
      <c r="D357" s="62" t="s">
        <v>252</v>
      </c>
      <c r="E357" s="44" t="n">
        <f aca="false">E374+E382+E386</f>
        <v>216397390</v>
      </c>
      <c r="F357" s="44" t="n">
        <f aca="false">F374+F382+F386</f>
        <v>181238620</v>
      </c>
      <c r="G357" s="44" t="n">
        <f aca="false">G374+G382+G386</f>
        <v>150463696</v>
      </c>
      <c r="H357" s="44" t="n">
        <f aca="false">G357-F357</f>
        <v>-30774924</v>
      </c>
      <c r="I357" s="45" t="n">
        <f aca="false">G357/F357</f>
        <v>0.83019665455409</v>
      </c>
    </row>
    <row r="358" customFormat="false" ht="12.75" hidden="true" customHeight="false" outlineLevel="0" collapsed="false">
      <c r="A358" s="39" t="s">
        <v>253</v>
      </c>
      <c r="B358" s="40"/>
      <c r="C358" s="57"/>
      <c r="D358" s="83" t="s">
        <v>254</v>
      </c>
      <c r="E358" s="44" t="n">
        <f aca="false">E360+E363+E367+E368+E370+E373</f>
        <v>0</v>
      </c>
      <c r="F358" s="44" t="n">
        <f aca="false">F360+F363+F367+F368+F370+F373</f>
        <v>0</v>
      </c>
      <c r="G358" s="44" t="n">
        <f aca="false">G360+G363+G367+G368+G370+G373</f>
        <v>0</v>
      </c>
      <c r="H358" s="44" t="n">
        <f aca="false">G358-F358</f>
        <v>0</v>
      </c>
      <c r="I358" s="45" t="e">
        <f aca="false">G358/F358</f>
        <v>#DIV/0!</v>
      </c>
    </row>
    <row r="359" customFormat="false" ht="12.75" hidden="true" customHeight="false" outlineLevel="0" collapsed="false">
      <c r="A359" s="52" t="s">
        <v>236</v>
      </c>
      <c r="B359" s="52"/>
      <c r="C359" s="52"/>
      <c r="D359" s="84"/>
      <c r="E359" s="44"/>
      <c r="F359" s="44"/>
      <c r="G359" s="44"/>
      <c r="H359" s="44" t="n">
        <f aca="false">G359-F359</f>
        <v>0</v>
      </c>
      <c r="I359" s="45" t="e">
        <f aca="false">G359/F359</f>
        <v>#DIV/0!</v>
      </c>
    </row>
    <row r="360" customFormat="false" ht="12.75" hidden="true" customHeight="false" outlineLevel="0" collapsed="false">
      <c r="A360" s="81"/>
      <c r="B360" s="40" t="s">
        <v>255</v>
      </c>
      <c r="C360" s="41"/>
      <c r="D360" s="63" t="s">
        <v>256</v>
      </c>
      <c r="E360" s="44" t="n">
        <f aca="false">E361+E362</f>
        <v>0</v>
      </c>
      <c r="F360" s="44" t="n">
        <f aca="false">F361+F362</f>
        <v>0</v>
      </c>
      <c r="G360" s="44" t="n">
        <f aca="false">G361+G362</f>
        <v>0</v>
      </c>
      <c r="H360" s="44" t="n">
        <f aca="false">G360-F360</f>
        <v>0</v>
      </c>
      <c r="I360" s="45" t="e">
        <f aca="false">G360/F360</f>
        <v>#DIV/0!</v>
      </c>
    </row>
    <row r="361" customFormat="false" ht="12.75" hidden="true" customHeight="false" outlineLevel="0" collapsed="false">
      <c r="A361" s="81"/>
      <c r="B361" s="40"/>
      <c r="C361" s="40" t="s">
        <v>257</v>
      </c>
      <c r="D361" s="63" t="s">
        <v>258</v>
      </c>
      <c r="E361" s="44"/>
      <c r="F361" s="44"/>
      <c r="G361" s="44"/>
      <c r="H361" s="44" t="n">
        <f aca="false">G361-F361</f>
        <v>0</v>
      </c>
      <c r="I361" s="45" t="e">
        <f aca="false">G361/F361</f>
        <v>#DIV/0!</v>
      </c>
    </row>
    <row r="362" customFormat="false" ht="12.75" hidden="true" customHeight="false" outlineLevel="0" collapsed="false">
      <c r="A362" s="81"/>
      <c r="B362" s="40"/>
      <c r="C362" s="40" t="s">
        <v>259</v>
      </c>
      <c r="D362" s="63" t="s">
        <v>260</v>
      </c>
      <c r="E362" s="44"/>
      <c r="F362" s="44"/>
      <c r="G362" s="44"/>
      <c r="H362" s="44" t="n">
        <f aca="false">G362-F362</f>
        <v>0</v>
      </c>
      <c r="I362" s="45" t="e">
        <f aca="false">G362/F362</f>
        <v>#DIV/0!</v>
      </c>
    </row>
    <row r="363" customFormat="false" ht="12.75" hidden="true" customHeight="false" outlineLevel="0" collapsed="false">
      <c r="A363" s="81"/>
      <c r="B363" s="40" t="s">
        <v>261</v>
      </c>
      <c r="C363" s="39"/>
      <c r="D363" s="63" t="s">
        <v>262</v>
      </c>
      <c r="E363" s="44" t="n">
        <f aca="false">E364+E365+E366</f>
        <v>0</v>
      </c>
      <c r="F363" s="44" t="n">
        <f aca="false">F364+F365+F366</f>
        <v>0</v>
      </c>
      <c r="G363" s="44" t="n">
        <f aca="false">G364+G365+G366</f>
        <v>0</v>
      </c>
      <c r="H363" s="44" t="n">
        <f aca="false">G363-F363</f>
        <v>0</v>
      </c>
      <c r="I363" s="45" t="e">
        <f aca="false">G363/F363</f>
        <v>#DIV/0!</v>
      </c>
    </row>
    <row r="364" customFormat="false" ht="12.75" hidden="true" customHeight="false" outlineLevel="0" collapsed="false">
      <c r="A364" s="81"/>
      <c r="B364" s="40"/>
      <c r="C364" s="40" t="s">
        <v>263</v>
      </c>
      <c r="D364" s="63" t="s">
        <v>264</v>
      </c>
      <c r="E364" s="44"/>
      <c r="F364" s="44"/>
      <c r="G364" s="44"/>
      <c r="H364" s="44" t="n">
        <f aca="false">G364-F364</f>
        <v>0</v>
      </c>
      <c r="I364" s="45" t="e">
        <f aca="false">G364/F364</f>
        <v>#DIV/0!</v>
      </c>
    </row>
    <row r="365" customFormat="false" ht="12.75" hidden="true" customHeight="false" outlineLevel="0" collapsed="false">
      <c r="A365" s="81"/>
      <c r="B365" s="40"/>
      <c r="C365" s="40" t="s">
        <v>265</v>
      </c>
      <c r="D365" s="63" t="s">
        <v>266</v>
      </c>
      <c r="E365" s="44"/>
      <c r="F365" s="44"/>
      <c r="G365" s="44"/>
      <c r="H365" s="44" t="n">
        <f aca="false">G365-F365</f>
        <v>0</v>
      </c>
      <c r="I365" s="45" t="e">
        <f aca="false">G365/F365</f>
        <v>#DIV/0!</v>
      </c>
    </row>
    <row r="366" customFormat="false" ht="12.75" hidden="true" customHeight="false" outlineLevel="0" collapsed="false">
      <c r="A366" s="81"/>
      <c r="B366" s="40"/>
      <c r="C366" s="40" t="s">
        <v>267</v>
      </c>
      <c r="D366" s="63" t="s">
        <v>268</v>
      </c>
      <c r="E366" s="44"/>
      <c r="F366" s="44"/>
      <c r="G366" s="44"/>
      <c r="H366" s="44" t="n">
        <f aca="false">G366-F366</f>
        <v>0</v>
      </c>
      <c r="I366" s="45" t="e">
        <f aca="false">G366/F366</f>
        <v>#DIV/0!</v>
      </c>
    </row>
    <row r="367" customFormat="false" ht="12.75" hidden="true" customHeight="false" outlineLevel="0" collapsed="false">
      <c r="A367" s="81"/>
      <c r="B367" s="40" t="s">
        <v>269</v>
      </c>
      <c r="C367" s="40"/>
      <c r="D367" s="63" t="s">
        <v>270</v>
      </c>
      <c r="E367" s="44"/>
      <c r="F367" s="44"/>
      <c r="G367" s="44"/>
      <c r="H367" s="44" t="n">
        <f aca="false">G367-F367</f>
        <v>0</v>
      </c>
      <c r="I367" s="45" t="e">
        <f aca="false">G367/F367</f>
        <v>#DIV/0!</v>
      </c>
    </row>
    <row r="368" customFormat="false" ht="12.75" hidden="true" customHeight="false" outlineLevel="0" collapsed="false">
      <c r="A368" s="81"/>
      <c r="B368" s="40" t="s">
        <v>271</v>
      </c>
      <c r="C368" s="41"/>
      <c r="D368" s="63" t="s">
        <v>272</v>
      </c>
      <c r="E368" s="44" t="n">
        <f aca="false">E369</f>
        <v>0</v>
      </c>
      <c r="F368" s="44" t="n">
        <f aca="false">F369</f>
        <v>0</v>
      </c>
      <c r="G368" s="44" t="n">
        <f aca="false">G369</f>
        <v>0</v>
      </c>
      <c r="H368" s="44" t="n">
        <f aca="false">G368-F368</f>
        <v>0</v>
      </c>
      <c r="I368" s="45" t="e">
        <f aca="false">G368/F368</f>
        <v>#DIV/0!</v>
      </c>
    </row>
    <row r="369" customFormat="false" ht="12.75" hidden="true" customHeight="false" outlineLevel="0" collapsed="false">
      <c r="A369" s="81"/>
      <c r="B369" s="40"/>
      <c r="C369" s="40" t="s">
        <v>273</v>
      </c>
      <c r="D369" s="63" t="s">
        <v>274</v>
      </c>
      <c r="E369" s="44"/>
      <c r="F369" s="44"/>
      <c r="G369" s="44"/>
      <c r="H369" s="44" t="n">
        <f aca="false">G369-F369</f>
        <v>0</v>
      </c>
      <c r="I369" s="45" t="e">
        <f aca="false">G369/F369</f>
        <v>#DIV/0!</v>
      </c>
    </row>
    <row r="370" customFormat="false" ht="12.75" hidden="true" customHeight="false" outlineLevel="0" collapsed="false">
      <c r="A370" s="81"/>
      <c r="B370" s="40" t="s">
        <v>275</v>
      </c>
      <c r="C370" s="40"/>
      <c r="D370" s="63" t="s">
        <v>276</v>
      </c>
      <c r="E370" s="44" t="n">
        <f aca="false">E371+E372</f>
        <v>0</v>
      </c>
      <c r="F370" s="44" t="n">
        <f aca="false">F371+F372</f>
        <v>0</v>
      </c>
      <c r="G370" s="44" t="n">
        <f aca="false">G371+G372</f>
        <v>0</v>
      </c>
      <c r="H370" s="44" t="n">
        <f aca="false">G370-F370</f>
        <v>0</v>
      </c>
      <c r="I370" s="45" t="e">
        <f aca="false">G370/F370</f>
        <v>#DIV/0!</v>
      </c>
    </row>
    <row r="371" customFormat="false" ht="12.75" hidden="true" customHeight="false" outlineLevel="0" collapsed="false">
      <c r="A371" s="81"/>
      <c r="B371" s="40"/>
      <c r="C371" s="40" t="s">
        <v>277</v>
      </c>
      <c r="D371" s="63" t="s">
        <v>278</v>
      </c>
      <c r="E371" s="44"/>
      <c r="F371" s="44"/>
      <c r="G371" s="44"/>
      <c r="H371" s="44" t="n">
        <f aca="false">G371-F371</f>
        <v>0</v>
      </c>
      <c r="I371" s="45" t="e">
        <f aca="false">G371/F371</f>
        <v>#DIV/0!</v>
      </c>
    </row>
    <row r="372" customFormat="false" ht="12.75" hidden="true" customHeight="false" outlineLevel="0" collapsed="false">
      <c r="A372" s="81"/>
      <c r="B372" s="40"/>
      <c r="C372" s="40" t="s">
        <v>279</v>
      </c>
      <c r="D372" s="63" t="s">
        <v>280</v>
      </c>
      <c r="E372" s="44"/>
      <c r="F372" s="44"/>
      <c r="G372" s="44"/>
      <c r="H372" s="44" t="n">
        <f aca="false">G372-F372</f>
        <v>0</v>
      </c>
      <c r="I372" s="45" t="e">
        <f aca="false">G372/F372</f>
        <v>#DIV/0!</v>
      </c>
    </row>
    <row r="373" customFormat="false" ht="12.75" hidden="true" customHeight="false" outlineLevel="0" collapsed="false">
      <c r="A373" s="81"/>
      <c r="B373" s="40" t="s">
        <v>281</v>
      </c>
      <c r="C373" s="40"/>
      <c r="D373" s="63" t="s">
        <v>282</v>
      </c>
      <c r="E373" s="44"/>
      <c r="F373" s="44"/>
      <c r="G373" s="44"/>
      <c r="H373" s="44" t="n">
        <f aca="false">G373-F373</f>
        <v>0</v>
      </c>
      <c r="I373" s="45" t="e">
        <f aca="false">G373/F373</f>
        <v>#DIV/0!</v>
      </c>
    </row>
    <row r="374" customFormat="false" ht="12.75" hidden="false" customHeight="false" outlineLevel="0" collapsed="false">
      <c r="A374" s="39" t="s">
        <v>283</v>
      </c>
      <c r="B374" s="40"/>
      <c r="C374" s="41"/>
      <c r="D374" s="83" t="s">
        <v>284</v>
      </c>
      <c r="E374" s="44" t="n">
        <f aca="false">E375+E376+E377+E378</f>
        <v>187632670</v>
      </c>
      <c r="F374" s="44" t="n">
        <f aca="false">F375+F376+F377+F378</f>
        <v>158705000</v>
      </c>
      <c r="G374" s="44" t="n">
        <f aca="false">G375+G376+G377+G378</f>
        <v>131491631</v>
      </c>
      <c r="H374" s="44" t="n">
        <f aca="false">G374-F374</f>
        <v>-27213369</v>
      </c>
      <c r="I374" s="45" t="n">
        <f aca="false">G374/F374</f>
        <v>0.828528597082638</v>
      </c>
    </row>
    <row r="375" customFormat="false" ht="12.75" hidden="false" customHeight="false" outlineLevel="0" collapsed="false">
      <c r="A375" s="39"/>
      <c r="B375" s="40"/>
      <c r="C375" s="97" t="str">
        <f aca="false">C347</f>
        <v>Cheltuieli de personal</v>
      </c>
      <c r="D375" s="98" t="n">
        <v>10</v>
      </c>
      <c r="E375" s="99" t="n">
        <v>114986000</v>
      </c>
      <c r="F375" s="99" t="n">
        <v>91868750</v>
      </c>
      <c r="G375" s="99" t="n">
        <v>84844500</v>
      </c>
      <c r="H375" s="44" t="n">
        <f aca="false">G375-F375</f>
        <v>-7024250</v>
      </c>
      <c r="I375" s="45" t="n">
        <f aca="false">G375/F375</f>
        <v>0.923540376896388</v>
      </c>
    </row>
    <row r="376" customFormat="false" ht="12.75" hidden="false" customHeight="false" outlineLevel="0" collapsed="false">
      <c r="A376" s="52"/>
      <c r="B376" s="52"/>
      <c r="C376" s="97" t="str">
        <f aca="false">C348</f>
        <v>Bunuri şi servicii</v>
      </c>
      <c r="D376" s="98" t="n">
        <v>20</v>
      </c>
      <c r="E376" s="99" t="n">
        <v>72451000</v>
      </c>
      <c r="F376" s="99" t="n">
        <v>66698010</v>
      </c>
      <c r="G376" s="99" t="n">
        <v>46541027</v>
      </c>
      <c r="H376" s="44" t="n">
        <f aca="false">G376-F376</f>
        <v>-20156983</v>
      </c>
      <c r="I376" s="45" t="n">
        <f aca="false">G376/F376</f>
        <v>0.697787340281966</v>
      </c>
    </row>
    <row r="377" customFormat="false" ht="12.75" hidden="false" customHeight="false" outlineLevel="0" collapsed="false">
      <c r="A377" s="52"/>
      <c r="B377" s="52"/>
      <c r="C377" s="97" t="s">
        <v>401</v>
      </c>
      <c r="D377" s="98" t="n">
        <v>59</v>
      </c>
      <c r="E377" s="99" t="n">
        <v>237860</v>
      </c>
      <c r="F377" s="99" t="n">
        <v>180430</v>
      </c>
      <c r="G377" s="99" t="n">
        <v>155369</v>
      </c>
      <c r="H377" s="44" t="n">
        <f aca="false">G377-F377</f>
        <v>-25061</v>
      </c>
      <c r="I377" s="45" t="n">
        <f aca="false">G377/F377</f>
        <v>0.861104029263426</v>
      </c>
    </row>
    <row r="378" customFormat="false" ht="12.75" hidden="false" customHeight="false" outlineLevel="0" collapsed="false">
      <c r="A378" s="52"/>
      <c r="B378" s="52"/>
      <c r="C378" s="95" t="s">
        <v>400</v>
      </c>
      <c r="D378" s="96" t="n">
        <v>85</v>
      </c>
      <c r="E378" s="99" t="n">
        <v>-42190</v>
      </c>
      <c r="F378" s="99" t="n">
        <v>-42190</v>
      </c>
      <c r="G378" s="99" t="n">
        <v>-49265</v>
      </c>
      <c r="H378" s="44" t="n">
        <f aca="false">G378-F378</f>
        <v>-7075</v>
      </c>
      <c r="I378" s="45" t="n">
        <f aca="false">G378/F378</f>
        <v>1.16769376629533</v>
      </c>
    </row>
    <row r="379" customFormat="false" ht="12.75" hidden="true" customHeight="false" outlineLevel="0" collapsed="false">
      <c r="A379" s="52"/>
      <c r="B379" s="52" t="s">
        <v>291</v>
      </c>
      <c r="C379" s="40"/>
      <c r="D379" s="84" t="s">
        <v>292</v>
      </c>
      <c r="E379" s="44"/>
      <c r="F379" s="44"/>
      <c r="G379" s="44"/>
      <c r="H379" s="44" t="n">
        <f aca="false">G379-F379</f>
        <v>0</v>
      </c>
      <c r="I379" s="45" t="e">
        <f aca="false">G379/F379</f>
        <v>#DIV/0!</v>
      </c>
    </row>
    <row r="380" customFormat="false" ht="12.75" hidden="true" customHeight="false" outlineLevel="0" collapsed="false">
      <c r="A380" s="81"/>
      <c r="B380" s="40" t="s">
        <v>293</v>
      </c>
      <c r="C380" s="40"/>
      <c r="D380" s="84" t="s">
        <v>294</v>
      </c>
      <c r="E380" s="44" t="n">
        <f aca="false">E381</f>
        <v>0</v>
      </c>
      <c r="F380" s="44" t="n">
        <f aca="false">F381</f>
        <v>0</v>
      </c>
      <c r="G380" s="44" t="n">
        <f aca="false">G381</f>
        <v>0</v>
      </c>
      <c r="H380" s="44" t="n">
        <f aca="false">G380-F380</f>
        <v>0</v>
      </c>
      <c r="I380" s="45" t="e">
        <f aca="false">G380/F380</f>
        <v>#DIV/0!</v>
      </c>
    </row>
    <row r="381" customFormat="false" ht="12.75" hidden="true" customHeight="false" outlineLevel="0" collapsed="false">
      <c r="A381" s="81"/>
      <c r="B381" s="40"/>
      <c r="C381" s="40" t="s">
        <v>295</v>
      </c>
      <c r="D381" s="84" t="s">
        <v>296</v>
      </c>
      <c r="E381" s="44"/>
      <c r="F381" s="44"/>
      <c r="G381" s="44"/>
      <c r="H381" s="44" t="n">
        <f aca="false">G381-F381</f>
        <v>0</v>
      </c>
      <c r="I381" s="45" t="e">
        <f aca="false">G381/F381</f>
        <v>#DIV/0!</v>
      </c>
    </row>
    <row r="382" customFormat="false" ht="12.75" hidden="false" customHeight="false" outlineLevel="0" collapsed="false">
      <c r="A382" s="39" t="s">
        <v>297</v>
      </c>
      <c r="B382" s="40"/>
      <c r="C382" s="39"/>
      <c r="D382" s="83" t="s">
        <v>298</v>
      </c>
      <c r="E382" s="44" t="n">
        <f aca="false">E383+E384+E385</f>
        <v>21553970</v>
      </c>
      <c r="F382" s="44" t="n">
        <f aca="false">F383+F384+F385</f>
        <v>16562870</v>
      </c>
      <c r="G382" s="44" t="n">
        <f aca="false">G383+G384+G385</f>
        <v>14770432</v>
      </c>
      <c r="H382" s="44" t="n">
        <f aca="false">G382-F382</f>
        <v>-1792438</v>
      </c>
      <c r="I382" s="45" t="n">
        <f aca="false">G382/F382</f>
        <v>0.891779745901526</v>
      </c>
    </row>
    <row r="383" customFormat="false" ht="12.75" hidden="false" customHeight="false" outlineLevel="0" collapsed="false">
      <c r="A383" s="39"/>
      <c r="B383" s="40"/>
      <c r="C383" s="92" t="s">
        <v>398</v>
      </c>
      <c r="D383" s="98" t="n">
        <v>10</v>
      </c>
      <c r="E383" s="99" t="n">
        <v>9403000</v>
      </c>
      <c r="F383" s="99" t="n">
        <v>7183000</v>
      </c>
      <c r="G383" s="99" t="n">
        <v>6642242</v>
      </c>
      <c r="H383" s="44" t="n">
        <f aca="false">G383-F383</f>
        <v>-540758</v>
      </c>
      <c r="I383" s="45" t="n">
        <f aca="false">G383/F383</f>
        <v>0.924716970625087</v>
      </c>
    </row>
    <row r="384" customFormat="false" ht="12.75" hidden="false" customHeight="false" outlineLevel="0" collapsed="false">
      <c r="A384" s="52"/>
      <c r="B384" s="52"/>
      <c r="C384" s="92" t="s">
        <v>399</v>
      </c>
      <c r="D384" s="98" t="n">
        <v>20</v>
      </c>
      <c r="E384" s="99" t="n">
        <v>12150970</v>
      </c>
      <c r="F384" s="99" t="n">
        <v>9379870</v>
      </c>
      <c r="G384" s="99" t="n">
        <v>8129637</v>
      </c>
      <c r="H384" s="44" t="n">
        <f aca="false">G384-F384</f>
        <v>-1250233</v>
      </c>
      <c r="I384" s="45" t="n">
        <f aca="false">G384/F384</f>
        <v>0.866711052498595</v>
      </c>
    </row>
    <row r="385" customFormat="false" ht="12.75" hidden="false" customHeight="false" outlineLevel="0" collapsed="false">
      <c r="A385" s="52"/>
      <c r="B385" s="52"/>
      <c r="C385" s="95" t="s">
        <v>400</v>
      </c>
      <c r="D385" s="96" t="n">
        <v>85</v>
      </c>
      <c r="E385" s="99" t="n">
        <v>0</v>
      </c>
      <c r="F385" s="99" t="n">
        <v>0</v>
      </c>
      <c r="G385" s="99" t="n">
        <v>-1447</v>
      </c>
      <c r="H385" s="44" t="n">
        <f aca="false">G385-F385</f>
        <v>-1447</v>
      </c>
      <c r="I385" s="45"/>
    </row>
    <row r="386" customFormat="false" ht="12.75" hidden="false" customHeight="false" outlineLevel="0" collapsed="false">
      <c r="A386" s="39" t="s">
        <v>327</v>
      </c>
      <c r="B386" s="40"/>
      <c r="C386" s="40"/>
      <c r="D386" s="83" t="s">
        <v>328</v>
      </c>
      <c r="E386" s="44" t="n">
        <f aca="false">E387+E388+E389</f>
        <v>7210750</v>
      </c>
      <c r="F386" s="44" t="n">
        <f aca="false">F387+F388+F389</f>
        <v>5970750</v>
      </c>
      <c r="G386" s="44" t="n">
        <f aca="false">G387+G388+G389</f>
        <v>4201633</v>
      </c>
      <c r="H386" s="44" t="n">
        <f aca="false">G386-F386</f>
        <v>-1769117</v>
      </c>
      <c r="I386" s="45" t="n">
        <f aca="false">G386/F386</f>
        <v>0.70370271741406</v>
      </c>
    </row>
    <row r="387" customFormat="false" ht="12.75" hidden="false" customHeight="false" outlineLevel="0" collapsed="false">
      <c r="A387" s="39"/>
      <c r="B387" s="39"/>
      <c r="C387" s="92" t="s">
        <v>398</v>
      </c>
      <c r="D387" s="93" t="n">
        <v>10</v>
      </c>
      <c r="E387" s="94" t="n">
        <v>2760000</v>
      </c>
      <c r="F387" s="94" t="n">
        <v>2477000</v>
      </c>
      <c r="G387" s="94" t="n">
        <v>1944744</v>
      </c>
      <c r="H387" s="44" t="n">
        <f aca="false">G387-F387</f>
        <v>-532256</v>
      </c>
      <c r="I387" s="45" t="n">
        <f aca="false">G387/F387</f>
        <v>0.78512071053694</v>
      </c>
    </row>
    <row r="388" customFormat="false" ht="12.75" hidden="false" customHeight="false" outlineLevel="0" collapsed="false">
      <c r="A388" s="39"/>
      <c r="B388" s="39"/>
      <c r="C388" s="92" t="s">
        <v>399</v>
      </c>
      <c r="D388" s="93" t="n">
        <v>20</v>
      </c>
      <c r="E388" s="94" t="n">
        <v>4450750</v>
      </c>
      <c r="F388" s="94" t="n">
        <v>3493750</v>
      </c>
      <c r="G388" s="94" t="n">
        <v>2256889</v>
      </c>
      <c r="H388" s="44" t="n">
        <f aca="false">G388-F388</f>
        <v>-1236861</v>
      </c>
      <c r="I388" s="45" t="n">
        <f aca="false">G388/F388</f>
        <v>0.645978962432916</v>
      </c>
    </row>
    <row r="389" customFormat="false" ht="12.75" hidden="true" customHeight="false" outlineLevel="0" collapsed="false">
      <c r="A389" s="39"/>
      <c r="B389" s="39"/>
      <c r="C389" s="95" t="s">
        <v>400</v>
      </c>
      <c r="D389" s="96" t="n">
        <v>85</v>
      </c>
      <c r="E389" s="94" t="n">
        <v>0</v>
      </c>
      <c r="F389" s="94" t="n">
        <v>0</v>
      </c>
      <c r="G389" s="94" t="n">
        <v>0</v>
      </c>
      <c r="H389" s="44" t="n">
        <f aca="false">G389-F389</f>
        <v>0</v>
      </c>
      <c r="I389" s="45"/>
    </row>
    <row r="390" customFormat="false" ht="12.75" hidden="true" customHeight="false" outlineLevel="0" collapsed="false">
      <c r="A390" s="52" t="s">
        <v>236</v>
      </c>
      <c r="B390" s="52"/>
      <c r="C390" s="52"/>
      <c r="D390" s="63"/>
      <c r="E390" s="44"/>
      <c r="F390" s="44"/>
      <c r="G390" s="44"/>
      <c r="H390" s="44" t="n">
        <f aca="false">G390-F390</f>
        <v>0</v>
      </c>
      <c r="I390" s="45" t="e">
        <f aca="false">G390/F390</f>
        <v>#DIV/0!</v>
      </c>
    </row>
    <row r="391" customFormat="false" ht="12.75" hidden="true" customHeight="false" outlineLevel="0" collapsed="false">
      <c r="A391" s="81"/>
      <c r="B391" s="40" t="s">
        <v>329</v>
      </c>
      <c r="C391" s="40"/>
      <c r="D391" s="63" t="s">
        <v>330</v>
      </c>
      <c r="E391" s="44"/>
      <c r="F391" s="44"/>
      <c r="G391" s="44"/>
      <c r="H391" s="44" t="n">
        <f aca="false">G391-F391</f>
        <v>0</v>
      </c>
      <c r="I391" s="45" t="e">
        <f aca="false">G391/F391</f>
        <v>#DIV/0!</v>
      </c>
    </row>
    <row r="392" customFormat="false" ht="12.75" hidden="true" customHeight="false" outlineLevel="0" collapsed="false">
      <c r="A392" s="81"/>
      <c r="B392" s="40" t="s">
        <v>331</v>
      </c>
      <c r="C392" s="40"/>
      <c r="D392" s="63" t="s">
        <v>332</v>
      </c>
      <c r="E392" s="44" t="n">
        <f aca="false">E393</f>
        <v>0</v>
      </c>
      <c r="F392" s="44" t="n">
        <f aca="false">F393</f>
        <v>0</v>
      </c>
      <c r="G392" s="44" t="n">
        <f aca="false">G393</f>
        <v>0</v>
      </c>
      <c r="H392" s="44" t="n">
        <f aca="false">G392-F392</f>
        <v>0</v>
      </c>
      <c r="I392" s="45" t="e">
        <f aca="false">G392/F392</f>
        <v>#DIV/0!</v>
      </c>
    </row>
    <row r="393" customFormat="false" ht="12.75" hidden="true" customHeight="false" outlineLevel="0" collapsed="false">
      <c r="A393" s="81"/>
      <c r="B393" s="40"/>
      <c r="C393" s="40" t="s">
        <v>333</v>
      </c>
      <c r="D393" s="63" t="s">
        <v>334</v>
      </c>
      <c r="E393" s="44"/>
      <c r="F393" s="44"/>
      <c r="G393" s="44"/>
      <c r="H393" s="44" t="n">
        <f aca="false">G393-F393</f>
        <v>0</v>
      </c>
      <c r="I393" s="45" t="e">
        <f aca="false">G393/F393</f>
        <v>#DIV/0!</v>
      </c>
    </row>
    <row r="394" customFormat="false" ht="12.75" hidden="true" customHeight="false" outlineLevel="0" collapsed="false">
      <c r="A394" s="81"/>
      <c r="B394" s="40" t="s">
        <v>335</v>
      </c>
      <c r="C394" s="40"/>
      <c r="D394" s="63" t="s">
        <v>336</v>
      </c>
      <c r="E394" s="44"/>
      <c r="F394" s="44"/>
      <c r="G394" s="44"/>
      <c r="H394" s="44" t="n">
        <f aca="false">G394-F394</f>
        <v>0</v>
      </c>
      <c r="I394" s="45" t="e">
        <f aca="false">G394/F394</f>
        <v>#DIV/0!</v>
      </c>
    </row>
    <row r="395" customFormat="false" ht="12.75" hidden="true" customHeight="false" outlineLevel="0" collapsed="false">
      <c r="A395" s="81"/>
      <c r="B395" s="40" t="s">
        <v>337</v>
      </c>
      <c r="C395" s="40"/>
      <c r="D395" s="63" t="s">
        <v>338</v>
      </c>
      <c r="E395" s="44"/>
      <c r="F395" s="44"/>
      <c r="G395" s="44"/>
      <c r="H395" s="44" t="n">
        <f aca="false">G395-F395</f>
        <v>0</v>
      </c>
      <c r="I395" s="45" t="e">
        <f aca="false">G395/F395</f>
        <v>#DIV/0!</v>
      </c>
    </row>
    <row r="396" customFormat="false" ht="12.75" hidden="true" customHeight="false" outlineLevel="0" collapsed="false">
      <c r="A396" s="81"/>
      <c r="B396" s="40" t="s">
        <v>402</v>
      </c>
      <c r="C396" s="40"/>
      <c r="D396" s="63" t="s">
        <v>340</v>
      </c>
      <c r="E396" s="44"/>
      <c r="F396" s="44"/>
      <c r="G396" s="44"/>
      <c r="H396" s="44" t="n">
        <f aca="false">G396-F396</f>
        <v>0</v>
      </c>
      <c r="I396" s="45" t="e">
        <f aca="false">G396/F396</f>
        <v>#DIV/0!</v>
      </c>
    </row>
    <row r="397" customFormat="false" ht="12.75" hidden="true" customHeight="true" outlineLevel="0" collapsed="false">
      <c r="A397" s="86" t="s">
        <v>341</v>
      </c>
      <c r="B397" s="86"/>
      <c r="C397" s="86"/>
      <c r="D397" s="63" t="s">
        <v>342</v>
      </c>
      <c r="E397" s="44" t="n">
        <f aca="false">E398+E405</f>
        <v>0</v>
      </c>
      <c r="F397" s="44" t="n">
        <f aca="false">F398+F405</f>
        <v>0</v>
      </c>
      <c r="G397" s="44" t="n">
        <f aca="false">G398+G405</f>
        <v>0</v>
      </c>
      <c r="H397" s="44" t="n">
        <f aca="false">G397-F397</f>
        <v>0</v>
      </c>
      <c r="I397" s="45" t="e">
        <f aca="false">G397/F397</f>
        <v>#DIV/0!</v>
      </c>
    </row>
    <row r="398" customFormat="false" ht="12.75" hidden="true" customHeight="false" outlineLevel="0" collapsed="false">
      <c r="A398" s="39" t="s">
        <v>343</v>
      </c>
      <c r="B398" s="40"/>
      <c r="C398" s="39"/>
      <c r="D398" s="62" t="s">
        <v>344</v>
      </c>
      <c r="E398" s="44" t="n">
        <f aca="false">E400+E403+E404</f>
        <v>0</v>
      </c>
      <c r="F398" s="44" t="n">
        <f aca="false">F400+F403+F404</f>
        <v>0</v>
      </c>
      <c r="G398" s="44" t="n">
        <f aca="false">G400+G403+G404</f>
        <v>0</v>
      </c>
      <c r="H398" s="44" t="n">
        <f aca="false">G398-F398</f>
        <v>0</v>
      </c>
      <c r="I398" s="45" t="e">
        <f aca="false">G398/F398</f>
        <v>#DIV/0!</v>
      </c>
    </row>
    <row r="399" customFormat="false" ht="12.75" hidden="true" customHeight="false" outlineLevel="0" collapsed="false">
      <c r="A399" s="52" t="s">
        <v>236</v>
      </c>
      <c r="B399" s="52"/>
      <c r="C399" s="52"/>
      <c r="D399" s="63"/>
      <c r="E399" s="44"/>
      <c r="F399" s="44"/>
      <c r="G399" s="44"/>
      <c r="H399" s="44" t="n">
        <f aca="false">G399-F399</f>
        <v>0</v>
      </c>
      <c r="I399" s="45" t="e">
        <f aca="false">G399/F399</f>
        <v>#DIV/0!</v>
      </c>
    </row>
    <row r="400" customFormat="false" ht="12.75" hidden="true" customHeight="false" outlineLevel="0" collapsed="false">
      <c r="A400" s="40"/>
      <c r="B400" s="40" t="s">
        <v>345</v>
      </c>
      <c r="C400" s="39"/>
      <c r="D400" s="63" t="s">
        <v>346</v>
      </c>
      <c r="E400" s="44" t="n">
        <f aca="false">E401+E402</f>
        <v>0</v>
      </c>
      <c r="F400" s="44" t="n">
        <f aca="false">F401+F402</f>
        <v>0</v>
      </c>
      <c r="G400" s="44" t="n">
        <f aca="false">G401+G402</f>
        <v>0</v>
      </c>
      <c r="H400" s="44" t="n">
        <f aca="false">G400-F400</f>
        <v>0</v>
      </c>
      <c r="I400" s="45" t="e">
        <f aca="false">G400/F400</f>
        <v>#DIV/0!</v>
      </c>
    </row>
    <row r="401" customFormat="false" ht="12.75" hidden="true" customHeight="false" outlineLevel="0" collapsed="false">
      <c r="A401" s="40"/>
      <c r="B401" s="40"/>
      <c r="C401" s="40" t="s">
        <v>347</v>
      </c>
      <c r="D401" s="63" t="s">
        <v>348</v>
      </c>
      <c r="E401" s="44"/>
      <c r="F401" s="44"/>
      <c r="G401" s="44"/>
      <c r="H401" s="44" t="n">
        <f aca="false">G401-F401</f>
        <v>0</v>
      </c>
      <c r="I401" s="45" t="e">
        <f aca="false">G401/F401</f>
        <v>#DIV/0!</v>
      </c>
    </row>
    <row r="402" customFormat="false" ht="12.75" hidden="true" customHeight="false" outlineLevel="0" collapsed="false">
      <c r="A402" s="40"/>
      <c r="B402" s="40"/>
      <c r="C402" s="40" t="s">
        <v>349</v>
      </c>
      <c r="D402" s="63" t="s">
        <v>350</v>
      </c>
      <c r="E402" s="44"/>
      <c r="F402" s="44"/>
      <c r="G402" s="44"/>
      <c r="H402" s="44" t="n">
        <f aca="false">G402-F402</f>
        <v>0</v>
      </c>
      <c r="I402" s="45" t="e">
        <f aca="false">G402/F402</f>
        <v>#DIV/0!</v>
      </c>
    </row>
    <row r="403" customFormat="false" ht="12.75" hidden="true" customHeight="false" outlineLevel="0" collapsed="false">
      <c r="A403" s="40"/>
      <c r="B403" s="40" t="s">
        <v>351</v>
      </c>
      <c r="C403" s="41"/>
      <c r="D403" s="63" t="s">
        <v>352</v>
      </c>
      <c r="E403" s="44"/>
      <c r="F403" s="44"/>
      <c r="G403" s="44"/>
      <c r="H403" s="44" t="n">
        <f aca="false">G403-F403</f>
        <v>0</v>
      </c>
      <c r="I403" s="45" t="e">
        <f aca="false">G403/F403</f>
        <v>#DIV/0!</v>
      </c>
    </row>
    <row r="404" customFormat="false" ht="12.75" hidden="true" customHeight="false" outlineLevel="0" collapsed="false">
      <c r="A404" s="40"/>
      <c r="B404" s="40" t="s">
        <v>353</v>
      </c>
      <c r="C404" s="39"/>
      <c r="D404" s="63" t="s">
        <v>354</v>
      </c>
      <c r="E404" s="44"/>
      <c r="F404" s="44"/>
      <c r="G404" s="44"/>
      <c r="H404" s="44" t="n">
        <f aca="false">G404-F404</f>
        <v>0</v>
      </c>
      <c r="I404" s="45" t="e">
        <f aca="false">G404/F404</f>
        <v>#DIV/0!</v>
      </c>
    </row>
    <row r="405" customFormat="false" ht="12.75" hidden="true" customHeight="false" outlineLevel="0" collapsed="false">
      <c r="A405" s="39" t="s">
        <v>355</v>
      </c>
      <c r="B405" s="40"/>
      <c r="C405" s="39"/>
      <c r="D405" s="62" t="s">
        <v>356</v>
      </c>
      <c r="E405" s="44" t="n">
        <f aca="false">E407+E408+E409</f>
        <v>0</v>
      </c>
      <c r="F405" s="44" t="n">
        <f aca="false">F407+F408+F409</f>
        <v>0</v>
      </c>
      <c r="G405" s="44" t="n">
        <f aca="false">G407+G408+G409</f>
        <v>0</v>
      </c>
      <c r="H405" s="44" t="n">
        <f aca="false">G405-F405</f>
        <v>0</v>
      </c>
      <c r="I405" s="45" t="e">
        <f aca="false">G405/F405</f>
        <v>#DIV/0!</v>
      </c>
    </row>
    <row r="406" customFormat="false" ht="12.75" hidden="true" customHeight="false" outlineLevel="0" collapsed="false">
      <c r="A406" s="52" t="s">
        <v>236</v>
      </c>
      <c r="B406" s="52"/>
      <c r="C406" s="52"/>
      <c r="D406" s="63"/>
      <c r="E406" s="44"/>
      <c r="F406" s="44"/>
      <c r="G406" s="44"/>
      <c r="H406" s="44" t="n">
        <f aca="false">G406-F406</f>
        <v>0</v>
      </c>
      <c r="I406" s="45" t="e">
        <f aca="false">G406/F406</f>
        <v>#DIV/0!</v>
      </c>
    </row>
    <row r="407" customFormat="false" ht="12.75" hidden="true" customHeight="false" outlineLevel="0" collapsed="false">
      <c r="A407" s="40"/>
      <c r="B407" s="40" t="s">
        <v>357</v>
      </c>
      <c r="C407" s="39"/>
      <c r="D407" s="63" t="s">
        <v>358</v>
      </c>
      <c r="E407" s="44"/>
      <c r="F407" s="44"/>
      <c r="G407" s="44"/>
      <c r="H407" s="44" t="n">
        <f aca="false">G407-F407</f>
        <v>0</v>
      </c>
      <c r="I407" s="45" t="e">
        <f aca="false">G407/F407</f>
        <v>#DIV/0!</v>
      </c>
    </row>
    <row r="408" customFormat="false" ht="12.75" hidden="true" customHeight="false" outlineLevel="0" collapsed="false">
      <c r="A408" s="40"/>
      <c r="B408" s="40" t="s">
        <v>359</v>
      </c>
      <c r="C408" s="39"/>
      <c r="D408" s="63" t="s">
        <v>360</v>
      </c>
      <c r="E408" s="44"/>
      <c r="F408" s="44"/>
      <c r="G408" s="44"/>
      <c r="H408" s="44" t="n">
        <f aca="false">G408-F408</f>
        <v>0</v>
      </c>
      <c r="I408" s="45" t="e">
        <f aca="false">G408/F408</f>
        <v>#DIV/0!</v>
      </c>
    </row>
    <row r="409" customFormat="false" ht="12.75" hidden="true" customHeight="false" outlineLevel="0" collapsed="false">
      <c r="A409" s="40"/>
      <c r="B409" s="40" t="s">
        <v>361</v>
      </c>
      <c r="C409" s="39"/>
      <c r="D409" s="63" t="s">
        <v>362</v>
      </c>
      <c r="E409" s="44" t="n">
        <f aca="false">E410+E411</f>
        <v>0</v>
      </c>
      <c r="F409" s="44" t="n">
        <f aca="false">F410+F411</f>
        <v>0</v>
      </c>
      <c r="G409" s="44" t="n">
        <f aca="false">G410+G411</f>
        <v>0</v>
      </c>
      <c r="H409" s="44" t="n">
        <f aca="false">G409-F409</f>
        <v>0</v>
      </c>
      <c r="I409" s="45" t="e">
        <f aca="false">G409/F409</f>
        <v>#DIV/0!</v>
      </c>
    </row>
    <row r="410" customFormat="false" ht="12.75" hidden="true" customHeight="false" outlineLevel="0" collapsed="false">
      <c r="A410" s="40"/>
      <c r="B410" s="40"/>
      <c r="C410" s="40" t="s">
        <v>363</v>
      </c>
      <c r="D410" s="63" t="s">
        <v>364</v>
      </c>
      <c r="E410" s="44"/>
      <c r="F410" s="44"/>
      <c r="G410" s="44"/>
      <c r="H410" s="44" t="n">
        <f aca="false">G410-F410</f>
        <v>0</v>
      </c>
      <c r="I410" s="45" t="e">
        <f aca="false">G410/F410</f>
        <v>#DIV/0!</v>
      </c>
    </row>
    <row r="411" customFormat="false" ht="12.75" hidden="true" customHeight="false" outlineLevel="0" collapsed="false">
      <c r="A411" s="40"/>
      <c r="B411" s="40"/>
      <c r="C411" s="40" t="s">
        <v>365</v>
      </c>
      <c r="D411" s="63" t="s">
        <v>366</v>
      </c>
      <c r="E411" s="44"/>
      <c r="F411" s="44"/>
      <c r="G411" s="44"/>
      <c r="H411" s="44" t="n">
        <f aca="false">G411-F411</f>
        <v>0</v>
      </c>
      <c r="I411" s="45" t="e">
        <f aca="false">G411/F411</f>
        <v>#DIV/0!</v>
      </c>
    </row>
    <row r="412" customFormat="false" ht="12.75" hidden="false" customHeight="false" outlineLevel="0" collapsed="false">
      <c r="A412" s="39" t="s">
        <v>367</v>
      </c>
      <c r="B412" s="39"/>
      <c r="C412" s="39"/>
      <c r="D412" s="62" t="s">
        <v>368</v>
      </c>
      <c r="E412" s="44" t="n">
        <f aca="false">E417+E424</f>
        <v>4674000</v>
      </c>
      <c r="F412" s="44" t="n">
        <f aca="false">F417+F424</f>
        <v>3882000</v>
      </c>
      <c r="G412" s="44" t="n">
        <f aca="false">G417+G424</f>
        <v>3371001</v>
      </c>
      <c r="H412" s="44" t="n">
        <f aca="false">G412-F412</f>
        <v>-510999</v>
      </c>
      <c r="I412" s="45" t="n">
        <f aca="false">G412/F412</f>
        <v>0.868367078825348</v>
      </c>
    </row>
    <row r="413" customFormat="false" ht="12.75" hidden="true" customHeight="false" outlineLevel="0" collapsed="false">
      <c r="A413" s="39" t="s">
        <v>369</v>
      </c>
      <c r="B413" s="40"/>
      <c r="C413" s="40"/>
      <c r="D413" s="62" t="s">
        <v>370</v>
      </c>
      <c r="E413" s="44" t="n">
        <f aca="false">E415</f>
        <v>0</v>
      </c>
      <c r="F413" s="44" t="n">
        <f aca="false">F415</f>
        <v>0</v>
      </c>
      <c r="G413" s="44" t="n">
        <f aca="false">G415</f>
        <v>0</v>
      </c>
      <c r="H413" s="44" t="n">
        <f aca="false">G413-F413</f>
        <v>0</v>
      </c>
      <c r="I413" s="45" t="e">
        <f aca="false">G413/F413</f>
        <v>#DIV/0!</v>
      </c>
    </row>
    <row r="414" customFormat="false" ht="12.75" hidden="true" customHeight="false" outlineLevel="0" collapsed="false">
      <c r="A414" s="52" t="s">
        <v>236</v>
      </c>
      <c r="B414" s="52"/>
      <c r="C414" s="52"/>
      <c r="D414" s="63"/>
      <c r="E414" s="44"/>
      <c r="F414" s="44"/>
      <c r="G414" s="44"/>
      <c r="H414" s="44" t="n">
        <f aca="false">G414-F414</f>
        <v>0</v>
      </c>
      <c r="I414" s="45" t="e">
        <f aca="false">G414/F414</f>
        <v>#DIV/0!</v>
      </c>
    </row>
    <row r="415" customFormat="false" ht="12.75" hidden="true" customHeight="false" outlineLevel="0" collapsed="false">
      <c r="A415" s="40"/>
      <c r="B415" s="40" t="s">
        <v>371</v>
      </c>
      <c r="C415" s="40"/>
      <c r="D415" s="63" t="s">
        <v>372</v>
      </c>
      <c r="E415" s="44" t="n">
        <f aca="false">E416</f>
        <v>0</v>
      </c>
      <c r="F415" s="44" t="n">
        <f aca="false">F416</f>
        <v>0</v>
      </c>
      <c r="G415" s="44" t="n">
        <f aca="false">G416</f>
        <v>0</v>
      </c>
      <c r="H415" s="44" t="n">
        <f aca="false">G415-F415</f>
        <v>0</v>
      </c>
      <c r="I415" s="45" t="e">
        <f aca="false">G415/F415</f>
        <v>#DIV/0!</v>
      </c>
    </row>
    <row r="416" customFormat="false" ht="12.75" hidden="true" customHeight="false" outlineLevel="0" collapsed="false">
      <c r="A416" s="40"/>
      <c r="B416" s="40"/>
      <c r="C416" s="40" t="s">
        <v>373</v>
      </c>
      <c r="D416" s="63" t="s">
        <v>374</v>
      </c>
      <c r="E416" s="44"/>
      <c r="F416" s="44"/>
      <c r="G416" s="44"/>
      <c r="H416" s="44" t="n">
        <f aca="false">G416-F416</f>
        <v>0</v>
      </c>
      <c r="I416" s="45" t="e">
        <f aca="false">G416/F416</f>
        <v>#DIV/0!</v>
      </c>
    </row>
    <row r="417" customFormat="false" ht="12.75" hidden="false" customHeight="false" outlineLevel="0" collapsed="false">
      <c r="A417" s="39" t="s">
        <v>375</v>
      </c>
      <c r="B417" s="40"/>
      <c r="C417" s="39"/>
      <c r="D417" s="62" t="s">
        <v>376</v>
      </c>
      <c r="E417" s="44" t="n">
        <f aca="false">E418+E419</f>
        <v>1197000</v>
      </c>
      <c r="F417" s="44" t="n">
        <f aca="false">F418+F419</f>
        <v>1192000</v>
      </c>
      <c r="G417" s="44" t="n">
        <f aca="false">G418+G419</f>
        <v>972197</v>
      </c>
      <c r="H417" s="44" t="n">
        <f aca="false">G417-F417</f>
        <v>-219803</v>
      </c>
      <c r="I417" s="45" t="n">
        <f aca="false">G417/F417</f>
        <v>0.815601510067114</v>
      </c>
    </row>
    <row r="418" customFormat="false" ht="12.75" hidden="false" customHeight="false" outlineLevel="0" collapsed="false">
      <c r="A418" s="39"/>
      <c r="B418" s="40"/>
      <c r="C418" s="92" t="s">
        <v>398</v>
      </c>
      <c r="D418" s="93" t="n">
        <v>10</v>
      </c>
      <c r="E418" s="99" t="n">
        <v>1018000</v>
      </c>
      <c r="F418" s="99" t="n">
        <v>1014000</v>
      </c>
      <c r="G418" s="99" t="n">
        <v>885678</v>
      </c>
      <c r="H418" s="44" t="n">
        <f aca="false">G418-F418</f>
        <v>-128322</v>
      </c>
      <c r="I418" s="45" t="n">
        <f aca="false">G418/F418</f>
        <v>0.873449704142012</v>
      </c>
    </row>
    <row r="419" customFormat="false" ht="12.75" hidden="false" customHeight="false" outlineLevel="0" collapsed="false">
      <c r="A419" s="52"/>
      <c r="B419" s="52"/>
      <c r="C419" s="92" t="s">
        <v>399</v>
      </c>
      <c r="D419" s="93" t="n">
        <v>20</v>
      </c>
      <c r="E419" s="99" t="n">
        <v>179000</v>
      </c>
      <c r="F419" s="99" t="n">
        <v>178000</v>
      </c>
      <c r="G419" s="99" t="n">
        <v>86519</v>
      </c>
      <c r="H419" s="44" t="n">
        <f aca="false">G419-F419</f>
        <v>-91481</v>
      </c>
      <c r="I419" s="45" t="n">
        <f aca="false">G419/F419</f>
        <v>0.486061797752809</v>
      </c>
    </row>
    <row r="420" customFormat="false" ht="12.75" hidden="true" customHeight="false" outlineLevel="0" collapsed="false">
      <c r="A420" s="40"/>
      <c r="B420" s="40"/>
      <c r="C420" s="40" t="s">
        <v>381</v>
      </c>
      <c r="D420" s="63" t="s">
        <v>382</v>
      </c>
      <c r="E420" s="44"/>
      <c r="F420" s="44"/>
      <c r="G420" s="44"/>
      <c r="H420" s="44" t="n">
        <f aca="false">G420-F420</f>
        <v>0</v>
      </c>
      <c r="I420" s="45" t="e">
        <f aca="false">G420/F420</f>
        <v>#DIV/0!</v>
      </c>
    </row>
    <row r="421" customFormat="false" ht="12.75" hidden="true" customHeight="false" outlineLevel="0" collapsed="false">
      <c r="A421" s="39" t="s">
        <v>383</v>
      </c>
      <c r="B421" s="40"/>
      <c r="C421" s="39"/>
      <c r="D421" s="62" t="s">
        <v>384</v>
      </c>
      <c r="E421" s="44" t="n">
        <f aca="false">E423</f>
        <v>0</v>
      </c>
      <c r="F421" s="44" t="n">
        <f aca="false">F423</f>
        <v>0</v>
      </c>
      <c r="G421" s="44" t="n">
        <f aca="false">G423</f>
        <v>0</v>
      </c>
      <c r="H421" s="44" t="n">
        <f aca="false">G421-F421</f>
        <v>0</v>
      </c>
      <c r="I421" s="45" t="e">
        <f aca="false">G421/F421</f>
        <v>#DIV/0!</v>
      </c>
    </row>
    <row r="422" customFormat="false" ht="12.75" hidden="true" customHeight="false" outlineLevel="0" collapsed="false">
      <c r="A422" s="52" t="s">
        <v>236</v>
      </c>
      <c r="B422" s="52"/>
      <c r="C422" s="52"/>
      <c r="D422" s="63"/>
      <c r="E422" s="44"/>
      <c r="F422" s="44"/>
      <c r="G422" s="44"/>
      <c r="H422" s="44" t="n">
        <f aca="false">G422-F422</f>
        <v>0</v>
      </c>
      <c r="I422" s="45" t="e">
        <f aca="false">G422/F422</f>
        <v>#DIV/0!</v>
      </c>
    </row>
    <row r="423" customFormat="false" ht="12.75" hidden="true" customHeight="false" outlineLevel="0" collapsed="false">
      <c r="A423" s="40"/>
      <c r="B423" s="40" t="s">
        <v>385</v>
      </c>
      <c r="C423" s="52"/>
      <c r="D423" s="63" t="s">
        <v>386</v>
      </c>
      <c r="E423" s="44"/>
      <c r="F423" s="44"/>
      <c r="G423" s="44"/>
      <c r="H423" s="44" t="n">
        <f aca="false">G423-F423</f>
        <v>0</v>
      </c>
      <c r="I423" s="45" t="e">
        <f aca="false">G423/F423</f>
        <v>#DIV/0!</v>
      </c>
    </row>
    <row r="424" customFormat="false" ht="12.75" hidden="false" customHeight="false" outlineLevel="0" collapsed="false">
      <c r="A424" s="39" t="s">
        <v>387</v>
      </c>
      <c r="B424" s="40"/>
      <c r="C424" s="40"/>
      <c r="D424" s="62" t="s">
        <v>388</v>
      </c>
      <c r="E424" s="44" t="n">
        <f aca="false">E425+E426+E427</f>
        <v>3477000</v>
      </c>
      <c r="F424" s="44" t="n">
        <f aca="false">F425+F426+F427</f>
        <v>2690000</v>
      </c>
      <c r="G424" s="44" t="n">
        <f aca="false">G425+G426+G427</f>
        <v>2398804</v>
      </c>
      <c r="H424" s="44" t="n">
        <f aca="false">G424-F424</f>
        <v>-291196</v>
      </c>
      <c r="I424" s="45" t="n">
        <f aca="false">G424/F424</f>
        <v>0.891748698884758</v>
      </c>
    </row>
    <row r="425" customFormat="false" ht="12.75" hidden="false" customHeight="false" outlineLevel="0" collapsed="false">
      <c r="A425" s="39"/>
      <c r="B425" s="40"/>
      <c r="C425" s="92" t="s">
        <v>398</v>
      </c>
      <c r="D425" s="93" t="n">
        <v>10</v>
      </c>
      <c r="E425" s="99" t="n">
        <v>2553000</v>
      </c>
      <c r="F425" s="99" t="n">
        <v>2054000</v>
      </c>
      <c r="G425" s="99" t="n">
        <v>1823274</v>
      </c>
      <c r="H425" s="44" t="n">
        <f aca="false">G425-F425</f>
        <v>-230726</v>
      </c>
      <c r="I425" s="45" t="n">
        <f aca="false">G425/F425</f>
        <v>0.887669912366115</v>
      </c>
    </row>
    <row r="426" customFormat="false" ht="12.75" hidden="false" customHeight="false" outlineLevel="0" collapsed="false">
      <c r="A426" s="52"/>
      <c r="B426" s="52"/>
      <c r="C426" s="92" t="s">
        <v>399</v>
      </c>
      <c r="D426" s="93" t="n">
        <v>20</v>
      </c>
      <c r="E426" s="99" t="n">
        <v>924000</v>
      </c>
      <c r="F426" s="99" t="n">
        <v>636000</v>
      </c>
      <c r="G426" s="99" t="n">
        <v>579855</v>
      </c>
      <c r="H426" s="44" t="n">
        <f aca="false">G426-F426</f>
        <v>-56145</v>
      </c>
      <c r="I426" s="45" t="n">
        <f aca="false">G426/F426</f>
        <v>0.911721698113208</v>
      </c>
    </row>
    <row r="427" customFormat="false" ht="12.75" hidden="false" customHeight="false" outlineLevel="0" collapsed="false">
      <c r="A427" s="52"/>
      <c r="B427" s="52"/>
      <c r="C427" s="95" t="s">
        <v>400</v>
      </c>
      <c r="D427" s="93" t="n">
        <v>85</v>
      </c>
      <c r="E427" s="99"/>
      <c r="F427" s="99"/>
      <c r="G427" s="99" t="n">
        <v>-4325</v>
      </c>
      <c r="H427" s="44" t="n">
        <f aca="false">G427-F427</f>
        <v>-4325</v>
      </c>
      <c r="I427" s="45"/>
    </row>
    <row r="428" customFormat="false" ht="12.75" hidden="false" customHeight="false" outlineLevel="0" collapsed="false">
      <c r="A428" s="87" t="s">
        <v>403</v>
      </c>
      <c r="B428" s="87"/>
      <c r="C428" s="87"/>
      <c r="D428" s="88" t="s">
        <v>392</v>
      </c>
      <c r="E428" s="89" t="n">
        <f aca="false">E125-E344</f>
        <v>-4888960</v>
      </c>
      <c r="F428" s="89" t="n">
        <f aca="false">F125-F344</f>
        <v>-4885270</v>
      </c>
      <c r="G428" s="89" t="n">
        <f aca="false">G125-G344</f>
        <v>8367529</v>
      </c>
      <c r="H428" s="90"/>
      <c r="I428" s="91"/>
    </row>
    <row r="429" customFormat="false" ht="12.75" hidden="true" customHeight="false" outlineLevel="0" collapsed="false">
      <c r="A429" s="52" t="s">
        <v>404</v>
      </c>
      <c r="B429" s="52"/>
      <c r="C429" s="52"/>
      <c r="D429" s="63" t="s">
        <v>394</v>
      </c>
      <c r="E429" s="44"/>
      <c r="F429" s="44"/>
      <c r="G429" s="44"/>
      <c r="H429" s="44" t="n">
        <f aca="false">G429-F429</f>
        <v>0</v>
      </c>
      <c r="I429" s="45" t="e">
        <f aca="false">G429/F429</f>
        <v>#DIV/0!</v>
      </c>
    </row>
    <row r="430" customFormat="false" ht="14.25" hidden="true" customHeight="false" outlineLevel="0" collapsed="false">
      <c r="A430" s="40" t="s">
        <v>405</v>
      </c>
      <c r="B430" s="40"/>
      <c r="C430" s="40"/>
      <c r="D430" s="63" t="s">
        <v>396</v>
      </c>
      <c r="E430" s="44"/>
      <c r="F430" s="44"/>
      <c r="G430" s="44"/>
      <c r="H430" s="44" t="n">
        <f aca="false">G430-F430</f>
        <v>0</v>
      </c>
      <c r="I430" s="45" t="e">
        <f aca="false">G430/F430</f>
        <v>#DIV/0!</v>
      </c>
    </row>
    <row r="431" s="38" customFormat="true" ht="35.25" hidden="false" customHeight="true" outlineLevel="0" collapsed="false">
      <c r="A431" s="74" t="s">
        <v>406</v>
      </c>
      <c r="B431" s="74"/>
      <c r="C431" s="74"/>
      <c r="D431" s="34" t="s">
        <v>407</v>
      </c>
      <c r="E431" s="36" t="n">
        <f aca="false">E432+E436+E442+E471+E486</f>
        <v>11420400</v>
      </c>
      <c r="F431" s="36" t="n">
        <f aca="false">F432+F436+F442+F471+F486</f>
        <v>8011380</v>
      </c>
      <c r="G431" s="36" t="n">
        <f aca="false">G432+G436+G442+G471+G486</f>
        <v>3108624</v>
      </c>
      <c r="H431" s="36" t="n">
        <f aca="false">G431-F431</f>
        <v>-4902756</v>
      </c>
      <c r="I431" s="37" t="n">
        <f aca="false">G431/F431</f>
        <v>0.388026032968103</v>
      </c>
    </row>
    <row r="432" customFormat="false" ht="12.75" hidden="true" customHeight="false" outlineLevel="0" collapsed="false">
      <c r="A432" s="39" t="s">
        <v>232</v>
      </c>
      <c r="B432" s="39"/>
      <c r="C432" s="39"/>
      <c r="D432" s="46" t="s">
        <v>233</v>
      </c>
      <c r="E432" s="44" t="n">
        <f aca="false">E433+E435</f>
        <v>0</v>
      </c>
      <c r="F432" s="44" t="n">
        <f aca="false">F433+F435</f>
        <v>0</v>
      </c>
      <c r="G432" s="44" t="n">
        <f aca="false">G433+G435</f>
        <v>0</v>
      </c>
      <c r="H432" s="44" t="n">
        <f aca="false">G432-F432</f>
        <v>0</v>
      </c>
      <c r="I432" s="45" t="e">
        <f aca="false">G432/F432</f>
        <v>#DIV/0!</v>
      </c>
    </row>
    <row r="433" customFormat="false" ht="12.75" hidden="true" customHeight="false" outlineLevel="0" collapsed="false">
      <c r="A433" s="39" t="s">
        <v>234</v>
      </c>
      <c r="B433" s="39"/>
      <c r="C433" s="40"/>
      <c r="D433" s="62" t="s">
        <v>235</v>
      </c>
      <c r="E433" s="44" t="n">
        <f aca="false">E434</f>
        <v>0</v>
      </c>
      <c r="F433" s="44" t="n">
        <f aca="false">F434</f>
        <v>0</v>
      </c>
      <c r="G433" s="44" t="n">
        <f aca="false">G434</f>
        <v>0</v>
      </c>
      <c r="H433" s="44" t="n">
        <f aca="false">G433-F433</f>
        <v>0</v>
      </c>
      <c r="I433" s="45" t="e">
        <f aca="false">G433/F433</f>
        <v>#DIV/0!</v>
      </c>
    </row>
    <row r="434" customFormat="false" ht="12.75" hidden="true" customHeight="false" outlineLevel="0" collapsed="false">
      <c r="A434" s="52"/>
      <c r="B434" s="52"/>
      <c r="C434" s="100" t="s">
        <v>408</v>
      </c>
      <c r="D434" s="93" t="n">
        <v>70</v>
      </c>
      <c r="E434" s="99" t="n">
        <v>0</v>
      </c>
      <c r="F434" s="99" t="n">
        <v>0</v>
      </c>
      <c r="G434" s="99" t="n">
        <v>0</v>
      </c>
      <c r="H434" s="44" t="n">
        <f aca="false">G434-F434</f>
        <v>0</v>
      </c>
      <c r="I434" s="45" t="e">
        <f aca="false">G434/F434</f>
        <v>#DIV/0!</v>
      </c>
    </row>
    <row r="435" customFormat="false" ht="12.75" hidden="true" customHeight="false" outlineLevel="0" collapsed="false">
      <c r="A435" s="47" t="s">
        <v>239</v>
      </c>
      <c r="B435" s="52"/>
      <c r="C435" s="52"/>
      <c r="D435" s="62" t="s">
        <v>240</v>
      </c>
      <c r="E435" s="44"/>
      <c r="F435" s="44"/>
      <c r="G435" s="44"/>
      <c r="H435" s="44" t="n">
        <f aca="false">G435-F435</f>
        <v>0</v>
      </c>
      <c r="I435" s="45" t="e">
        <f aca="false">G435/F435</f>
        <v>#DIV/0!</v>
      </c>
    </row>
    <row r="436" customFormat="false" ht="12.75" hidden="true" customHeight="false" outlineLevel="0" collapsed="false">
      <c r="A436" s="47" t="s">
        <v>241</v>
      </c>
      <c r="B436" s="47"/>
      <c r="C436" s="47"/>
      <c r="D436" s="62" t="s">
        <v>242</v>
      </c>
      <c r="E436" s="44" t="n">
        <f aca="false">E437</f>
        <v>0</v>
      </c>
      <c r="F436" s="44" t="n">
        <f aca="false">F437</f>
        <v>0</v>
      </c>
      <c r="G436" s="44" t="n">
        <f aca="false">G437</f>
        <v>0</v>
      </c>
      <c r="H436" s="44" t="n">
        <f aca="false">G436-F436</f>
        <v>0</v>
      </c>
      <c r="I436" s="45" t="e">
        <f aca="false">G436/F436</f>
        <v>#DIV/0!</v>
      </c>
    </row>
    <row r="437" customFormat="false" ht="12.75" hidden="true" customHeight="false" outlineLevel="0" collapsed="false">
      <c r="A437" s="47" t="s">
        <v>243</v>
      </c>
      <c r="B437" s="72"/>
      <c r="C437" s="40"/>
      <c r="D437" s="62" t="s">
        <v>244</v>
      </c>
      <c r="E437" s="44" t="n">
        <f aca="false">E439+E441</f>
        <v>0</v>
      </c>
      <c r="F437" s="44" t="n">
        <f aca="false">F439+F441</f>
        <v>0</v>
      </c>
      <c r="G437" s="44" t="n">
        <f aca="false">G439+G441</f>
        <v>0</v>
      </c>
      <c r="H437" s="44" t="n">
        <f aca="false">G437-F437</f>
        <v>0</v>
      </c>
      <c r="I437" s="45" t="e">
        <f aca="false">G437/F437</f>
        <v>#DIV/0!</v>
      </c>
    </row>
    <row r="438" customFormat="false" ht="12.75" hidden="true" customHeight="false" outlineLevel="0" collapsed="false">
      <c r="A438" s="52" t="s">
        <v>236</v>
      </c>
      <c r="B438" s="52"/>
      <c r="C438" s="52"/>
      <c r="D438" s="63"/>
      <c r="E438" s="44"/>
      <c r="F438" s="44"/>
      <c r="G438" s="44"/>
      <c r="H438" s="44" t="n">
        <f aca="false">G438-F438</f>
        <v>0</v>
      </c>
      <c r="I438" s="45" t="e">
        <f aca="false">G438/F438</f>
        <v>#DIV/0!</v>
      </c>
    </row>
    <row r="439" customFormat="false" ht="12.75" hidden="true" customHeight="false" outlineLevel="0" collapsed="false">
      <c r="A439" s="81"/>
      <c r="B439" s="51" t="s">
        <v>245</v>
      </c>
      <c r="C439" s="40"/>
      <c r="D439" s="63" t="s">
        <v>246</v>
      </c>
      <c r="E439" s="44" t="n">
        <f aca="false">E440</f>
        <v>0</v>
      </c>
      <c r="F439" s="44" t="n">
        <f aca="false">F440</f>
        <v>0</v>
      </c>
      <c r="G439" s="44" t="n">
        <f aca="false">G440</f>
        <v>0</v>
      </c>
      <c r="H439" s="44" t="n">
        <f aca="false">G439-F439</f>
        <v>0</v>
      </c>
      <c r="I439" s="45" t="e">
        <f aca="false">G439/F439</f>
        <v>#DIV/0!</v>
      </c>
    </row>
    <row r="440" customFormat="false" ht="12.75" hidden="true" customHeight="false" outlineLevel="0" collapsed="false">
      <c r="A440" s="81"/>
      <c r="B440" s="51"/>
      <c r="C440" s="40" t="s">
        <v>247</v>
      </c>
      <c r="D440" s="63" t="s">
        <v>248</v>
      </c>
      <c r="E440" s="44"/>
      <c r="F440" s="44"/>
      <c r="G440" s="44"/>
      <c r="H440" s="44" t="n">
        <f aca="false">G440-F440</f>
        <v>0</v>
      </c>
      <c r="I440" s="45" t="e">
        <f aca="false">G440/F440</f>
        <v>#DIV/0!</v>
      </c>
    </row>
    <row r="441" customFormat="false" ht="12.75" hidden="true" customHeight="false" outlineLevel="0" collapsed="false">
      <c r="A441" s="81"/>
      <c r="B441" s="51" t="s">
        <v>249</v>
      </c>
      <c r="C441" s="40"/>
      <c r="D441" s="63" t="s">
        <v>250</v>
      </c>
      <c r="E441" s="44"/>
      <c r="F441" s="44"/>
      <c r="G441" s="44"/>
      <c r="H441" s="44" t="n">
        <f aca="false">G441-F441</f>
        <v>0</v>
      </c>
      <c r="I441" s="45" t="e">
        <f aca="false">G441/F441</f>
        <v>#DIV/0!</v>
      </c>
    </row>
    <row r="442" customFormat="false" ht="12.75" hidden="false" customHeight="false" outlineLevel="0" collapsed="false">
      <c r="A442" s="82" t="s">
        <v>251</v>
      </c>
      <c r="B442" s="82"/>
      <c r="C442" s="82"/>
      <c r="D442" s="62" t="s">
        <v>252</v>
      </c>
      <c r="E442" s="44" t="n">
        <f aca="false">E459+E465+E469</f>
        <v>11420400</v>
      </c>
      <c r="F442" s="44" t="n">
        <f aca="false">F459+F465+F469</f>
        <v>8011380</v>
      </c>
      <c r="G442" s="44" t="n">
        <f aca="false">G459+G465+G469</f>
        <v>3108624</v>
      </c>
      <c r="H442" s="44" t="n">
        <f aca="false">G442-F442</f>
        <v>-4902756</v>
      </c>
      <c r="I442" s="45" t="n">
        <f aca="false">G442/F442</f>
        <v>0.388026032968103</v>
      </c>
    </row>
    <row r="443" customFormat="false" ht="12.75" hidden="true" customHeight="false" outlineLevel="0" collapsed="false">
      <c r="A443" s="39" t="s">
        <v>253</v>
      </c>
      <c r="B443" s="40"/>
      <c r="C443" s="57"/>
      <c r="D443" s="83" t="s">
        <v>254</v>
      </c>
      <c r="E443" s="44"/>
      <c r="F443" s="44"/>
      <c r="G443" s="44"/>
      <c r="H443" s="44" t="n">
        <f aca="false">G443-F443</f>
        <v>0</v>
      </c>
      <c r="I443" s="45" t="e">
        <f aca="false">G443/F443</f>
        <v>#DIV/0!</v>
      </c>
    </row>
    <row r="444" customFormat="false" ht="12.75" hidden="true" customHeight="false" outlineLevel="0" collapsed="false">
      <c r="A444" s="52" t="s">
        <v>236</v>
      </c>
      <c r="B444" s="52"/>
      <c r="C444" s="52"/>
      <c r="D444" s="84"/>
      <c r="E444" s="44"/>
      <c r="F444" s="44"/>
      <c r="G444" s="44"/>
      <c r="H444" s="44" t="n">
        <f aca="false">G444-F444</f>
        <v>0</v>
      </c>
      <c r="I444" s="45" t="e">
        <f aca="false">G444/F444</f>
        <v>#DIV/0!</v>
      </c>
    </row>
    <row r="445" customFormat="false" ht="12.75" hidden="true" customHeight="false" outlineLevel="0" collapsed="false">
      <c r="A445" s="81"/>
      <c r="B445" s="40" t="s">
        <v>255</v>
      </c>
      <c r="C445" s="41"/>
      <c r="D445" s="63" t="s">
        <v>256</v>
      </c>
      <c r="E445" s="44" t="n">
        <f aca="false">E446+E447</f>
        <v>0</v>
      </c>
      <c r="F445" s="44" t="n">
        <f aca="false">F446+F447</f>
        <v>0</v>
      </c>
      <c r="G445" s="44" t="n">
        <f aca="false">G446+G447</f>
        <v>0</v>
      </c>
      <c r="H445" s="44" t="n">
        <f aca="false">G445-F445</f>
        <v>0</v>
      </c>
      <c r="I445" s="45" t="e">
        <f aca="false">G445/F445</f>
        <v>#DIV/0!</v>
      </c>
    </row>
    <row r="446" customFormat="false" ht="12.75" hidden="true" customHeight="false" outlineLevel="0" collapsed="false">
      <c r="A446" s="81"/>
      <c r="B446" s="40"/>
      <c r="C446" s="40" t="s">
        <v>257</v>
      </c>
      <c r="D446" s="63" t="s">
        <v>258</v>
      </c>
      <c r="E446" s="44"/>
      <c r="F446" s="44"/>
      <c r="G446" s="44"/>
      <c r="H446" s="44" t="n">
        <f aca="false">G446-F446</f>
        <v>0</v>
      </c>
      <c r="I446" s="45" t="e">
        <f aca="false">G446/F446</f>
        <v>#DIV/0!</v>
      </c>
    </row>
    <row r="447" customFormat="false" ht="12.75" hidden="true" customHeight="false" outlineLevel="0" collapsed="false">
      <c r="A447" s="81"/>
      <c r="B447" s="40"/>
      <c r="C447" s="40" t="s">
        <v>259</v>
      </c>
      <c r="D447" s="63" t="s">
        <v>260</v>
      </c>
      <c r="E447" s="44"/>
      <c r="F447" s="44"/>
      <c r="G447" s="44"/>
      <c r="H447" s="44" t="n">
        <f aca="false">G447-F447</f>
        <v>0</v>
      </c>
      <c r="I447" s="45" t="e">
        <f aca="false">G447/F447</f>
        <v>#DIV/0!</v>
      </c>
    </row>
    <row r="448" customFormat="false" ht="12.75" hidden="true" customHeight="false" outlineLevel="0" collapsed="false">
      <c r="A448" s="81"/>
      <c r="B448" s="40" t="s">
        <v>261</v>
      </c>
      <c r="C448" s="39"/>
      <c r="D448" s="63" t="s">
        <v>262</v>
      </c>
      <c r="E448" s="44" t="n">
        <f aca="false">E449+E450+E451</f>
        <v>0</v>
      </c>
      <c r="F448" s="44" t="n">
        <f aca="false">F449+F450+F451</f>
        <v>0</v>
      </c>
      <c r="G448" s="44" t="n">
        <f aca="false">G449+G450+G451</f>
        <v>0</v>
      </c>
      <c r="H448" s="44" t="n">
        <f aca="false">G448-F448</f>
        <v>0</v>
      </c>
      <c r="I448" s="45" t="e">
        <f aca="false">G448/F448</f>
        <v>#DIV/0!</v>
      </c>
    </row>
    <row r="449" customFormat="false" ht="12.75" hidden="true" customHeight="false" outlineLevel="0" collapsed="false">
      <c r="A449" s="81"/>
      <c r="B449" s="40"/>
      <c r="C449" s="40" t="s">
        <v>263</v>
      </c>
      <c r="D449" s="63" t="s">
        <v>264</v>
      </c>
      <c r="E449" s="44"/>
      <c r="F449" s="44"/>
      <c r="G449" s="44"/>
      <c r="H449" s="44" t="n">
        <f aca="false">G449-F449</f>
        <v>0</v>
      </c>
      <c r="I449" s="45" t="e">
        <f aca="false">G449/F449</f>
        <v>#DIV/0!</v>
      </c>
    </row>
    <row r="450" customFormat="false" ht="12.75" hidden="true" customHeight="false" outlineLevel="0" collapsed="false">
      <c r="A450" s="81"/>
      <c r="B450" s="40"/>
      <c r="C450" s="40" t="s">
        <v>265</v>
      </c>
      <c r="D450" s="63" t="s">
        <v>266</v>
      </c>
      <c r="E450" s="44"/>
      <c r="F450" s="44"/>
      <c r="G450" s="44"/>
      <c r="H450" s="44" t="n">
        <f aca="false">G450-F450</f>
        <v>0</v>
      </c>
      <c r="I450" s="45" t="e">
        <f aca="false">G450/F450</f>
        <v>#DIV/0!</v>
      </c>
    </row>
    <row r="451" customFormat="false" ht="12.75" hidden="true" customHeight="false" outlineLevel="0" collapsed="false">
      <c r="A451" s="81"/>
      <c r="B451" s="40"/>
      <c r="C451" s="40" t="s">
        <v>267</v>
      </c>
      <c r="D451" s="63" t="s">
        <v>268</v>
      </c>
      <c r="E451" s="44"/>
      <c r="F451" s="44"/>
      <c r="G451" s="44"/>
      <c r="H451" s="44" t="n">
        <f aca="false">G451-F451</f>
        <v>0</v>
      </c>
      <c r="I451" s="45" t="e">
        <f aca="false">G451/F451</f>
        <v>#DIV/0!</v>
      </c>
    </row>
    <row r="452" customFormat="false" ht="12.75" hidden="true" customHeight="false" outlineLevel="0" collapsed="false">
      <c r="A452" s="81"/>
      <c r="B452" s="40" t="s">
        <v>269</v>
      </c>
      <c r="C452" s="40"/>
      <c r="D452" s="63" t="s">
        <v>270</v>
      </c>
      <c r="E452" s="44"/>
      <c r="F452" s="44"/>
      <c r="G452" s="44"/>
      <c r="H452" s="44" t="n">
        <f aca="false">G452-F452</f>
        <v>0</v>
      </c>
      <c r="I452" s="45" t="e">
        <f aca="false">G452/F452</f>
        <v>#DIV/0!</v>
      </c>
    </row>
    <row r="453" customFormat="false" ht="12.75" hidden="true" customHeight="false" outlineLevel="0" collapsed="false">
      <c r="A453" s="81"/>
      <c r="B453" s="40" t="s">
        <v>271</v>
      </c>
      <c r="C453" s="41"/>
      <c r="D453" s="63" t="s">
        <v>272</v>
      </c>
      <c r="E453" s="44" t="n">
        <f aca="false">E454</f>
        <v>0</v>
      </c>
      <c r="F453" s="44" t="n">
        <f aca="false">F454</f>
        <v>0</v>
      </c>
      <c r="G453" s="44" t="n">
        <f aca="false">G454</f>
        <v>0</v>
      </c>
      <c r="H453" s="44" t="n">
        <f aca="false">G453-F453</f>
        <v>0</v>
      </c>
      <c r="I453" s="45" t="e">
        <f aca="false">G453/F453</f>
        <v>#DIV/0!</v>
      </c>
    </row>
    <row r="454" customFormat="false" ht="12.75" hidden="true" customHeight="false" outlineLevel="0" collapsed="false">
      <c r="A454" s="81"/>
      <c r="B454" s="40"/>
      <c r="C454" s="40" t="s">
        <v>273</v>
      </c>
      <c r="D454" s="63" t="s">
        <v>274</v>
      </c>
      <c r="E454" s="44"/>
      <c r="F454" s="44"/>
      <c r="G454" s="44"/>
      <c r="H454" s="44" t="n">
        <f aca="false">G454-F454</f>
        <v>0</v>
      </c>
      <c r="I454" s="45" t="e">
        <f aca="false">G454/F454</f>
        <v>#DIV/0!</v>
      </c>
    </row>
    <row r="455" customFormat="false" ht="12.75" hidden="true" customHeight="false" outlineLevel="0" collapsed="false">
      <c r="A455" s="81"/>
      <c r="B455" s="40" t="s">
        <v>275</v>
      </c>
      <c r="C455" s="40"/>
      <c r="D455" s="63" t="s">
        <v>276</v>
      </c>
      <c r="E455" s="44" t="n">
        <f aca="false">E456+E457</f>
        <v>0</v>
      </c>
      <c r="F455" s="44" t="n">
        <f aca="false">F456+F457</f>
        <v>0</v>
      </c>
      <c r="G455" s="44" t="n">
        <f aca="false">G456+G457</f>
        <v>0</v>
      </c>
      <c r="H455" s="44" t="n">
        <f aca="false">G455-F455</f>
        <v>0</v>
      </c>
      <c r="I455" s="45" t="e">
        <f aca="false">G455/F455</f>
        <v>#DIV/0!</v>
      </c>
    </row>
    <row r="456" customFormat="false" ht="12.75" hidden="true" customHeight="false" outlineLevel="0" collapsed="false">
      <c r="A456" s="81"/>
      <c r="B456" s="40"/>
      <c r="C456" s="40" t="s">
        <v>277</v>
      </c>
      <c r="D456" s="63" t="s">
        <v>278</v>
      </c>
      <c r="E456" s="44"/>
      <c r="F456" s="44"/>
      <c r="G456" s="44"/>
      <c r="H456" s="44" t="n">
        <f aca="false">G456-F456</f>
        <v>0</v>
      </c>
      <c r="I456" s="45" t="e">
        <f aca="false">G456/F456</f>
        <v>#DIV/0!</v>
      </c>
    </row>
    <row r="457" customFormat="false" ht="12.75" hidden="true" customHeight="false" outlineLevel="0" collapsed="false">
      <c r="A457" s="81"/>
      <c r="B457" s="40"/>
      <c r="C457" s="40" t="s">
        <v>279</v>
      </c>
      <c r="D457" s="63" t="s">
        <v>280</v>
      </c>
      <c r="E457" s="44"/>
      <c r="F457" s="44"/>
      <c r="G457" s="44"/>
      <c r="H457" s="44" t="n">
        <f aca="false">G457-F457</f>
        <v>0</v>
      </c>
      <c r="I457" s="45" t="e">
        <f aca="false">G457/F457</f>
        <v>#DIV/0!</v>
      </c>
    </row>
    <row r="458" customFormat="false" ht="12.75" hidden="true" customHeight="false" outlineLevel="0" collapsed="false">
      <c r="A458" s="81"/>
      <c r="B458" s="40" t="s">
        <v>281</v>
      </c>
      <c r="C458" s="40"/>
      <c r="D458" s="63" t="s">
        <v>282</v>
      </c>
      <c r="E458" s="44"/>
      <c r="F458" s="44"/>
      <c r="G458" s="44"/>
      <c r="H458" s="44" t="n">
        <f aca="false">G458-F458</f>
        <v>0</v>
      </c>
      <c r="I458" s="45" t="e">
        <f aca="false">G458/F458</f>
        <v>#DIV/0!</v>
      </c>
    </row>
    <row r="459" customFormat="false" ht="12.75" hidden="false" customHeight="false" outlineLevel="0" collapsed="false">
      <c r="A459" s="39" t="s">
        <v>283</v>
      </c>
      <c r="B459" s="40"/>
      <c r="C459" s="41"/>
      <c r="D459" s="83" t="s">
        <v>284</v>
      </c>
      <c r="E459" s="44" t="n">
        <f aca="false">E460</f>
        <v>9103490</v>
      </c>
      <c r="F459" s="44" t="n">
        <f aca="false">F460</f>
        <v>5794470</v>
      </c>
      <c r="G459" s="44" t="n">
        <f aca="false">G460+G461</f>
        <v>2175062</v>
      </c>
      <c r="H459" s="44" t="n">
        <f aca="false">G459-F459</f>
        <v>-3619408</v>
      </c>
      <c r="I459" s="45" t="n">
        <f aca="false">G459/F459</f>
        <v>0.375368584184576</v>
      </c>
    </row>
    <row r="460" customFormat="false" ht="13.5" hidden="false" customHeight="true" outlineLevel="0" collapsed="false">
      <c r="A460" s="52"/>
      <c r="B460" s="52"/>
      <c r="C460" s="100" t="s">
        <v>408</v>
      </c>
      <c r="D460" s="98" t="n">
        <v>71</v>
      </c>
      <c r="E460" s="99" t="n">
        <v>9103490</v>
      </c>
      <c r="F460" s="99" t="n">
        <v>5794470</v>
      </c>
      <c r="G460" s="99" t="n">
        <v>2180309</v>
      </c>
      <c r="H460" s="44" t="n">
        <f aca="false">G460-F460</f>
        <v>-3614161</v>
      </c>
      <c r="I460" s="45" t="n">
        <f aca="false">G460/F460</f>
        <v>0.376274102722078</v>
      </c>
    </row>
    <row r="461" customFormat="false" ht="13.5" hidden="false" customHeight="true" outlineLevel="0" collapsed="false">
      <c r="A461" s="52"/>
      <c r="B461" s="52"/>
      <c r="C461" s="95" t="s">
        <v>400</v>
      </c>
      <c r="D461" s="93" t="n">
        <v>85</v>
      </c>
      <c r="E461" s="99"/>
      <c r="F461" s="99"/>
      <c r="G461" s="99" t="n">
        <v>-5247</v>
      </c>
      <c r="H461" s="44"/>
      <c r="I461" s="45"/>
    </row>
    <row r="462" customFormat="false" ht="12.75" hidden="true" customHeight="false" outlineLevel="0" collapsed="false">
      <c r="A462" s="52"/>
      <c r="B462" s="52" t="s">
        <v>291</v>
      </c>
      <c r="C462" s="40"/>
      <c r="D462" s="84" t="s">
        <v>292</v>
      </c>
      <c r="E462" s="44"/>
      <c r="F462" s="44"/>
      <c r="G462" s="44"/>
      <c r="H462" s="44" t="n">
        <f aca="false">G462-F462</f>
        <v>0</v>
      </c>
      <c r="I462" s="45" t="e">
        <f aca="false">G462/F462</f>
        <v>#DIV/0!</v>
      </c>
    </row>
    <row r="463" customFormat="false" ht="12.75" hidden="true" customHeight="false" outlineLevel="0" collapsed="false">
      <c r="A463" s="81"/>
      <c r="B463" s="40" t="s">
        <v>293</v>
      </c>
      <c r="C463" s="40"/>
      <c r="D463" s="84" t="s">
        <v>294</v>
      </c>
      <c r="E463" s="44" t="n">
        <f aca="false">E464</f>
        <v>0</v>
      </c>
      <c r="F463" s="44" t="n">
        <f aca="false">F464</f>
        <v>0</v>
      </c>
      <c r="G463" s="44" t="n">
        <f aca="false">G464</f>
        <v>0</v>
      </c>
      <c r="H463" s="44" t="n">
        <f aca="false">G463-F463</f>
        <v>0</v>
      </c>
      <c r="I463" s="45" t="e">
        <f aca="false">G463/F463</f>
        <v>#DIV/0!</v>
      </c>
    </row>
    <row r="464" customFormat="false" ht="12.75" hidden="true" customHeight="false" outlineLevel="0" collapsed="false">
      <c r="A464" s="81"/>
      <c r="B464" s="40"/>
      <c r="C464" s="40" t="s">
        <v>295</v>
      </c>
      <c r="D464" s="84" t="s">
        <v>296</v>
      </c>
      <c r="E464" s="44"/>
      <c r="F464" s="44"/>
      <c r="G464" s="44"/>
      <c r="H464" s="44" t="n">
        <f aca="false">G464-F464</f>
        <v>0</v>
      </c>
      <c r="I464" s="45" t="e">
        <f aca="false">G464/F464</f>
        <v>#DIV/0!</v>
      </c>
    </row>
    <row r="465" customFormat="false" ht="12.75" hidden="false" customHeight="false" outlineLevel="0" collapsed="false">
      <c r="A465" s="39" t="s">
        <v>297</v>
      </c>
      <c r="B465" s="40"/>
      <c r="C465" s="39"/>
      <c r="D465" s="83" t="s">
        <v>298</v>
      </c>
      <c r="E465" s="44" t="n">
        <f aca="false">E466+E467+E468</f>
        <v>798510</v>
      </c>
      <c r="F465" s="44" t="n">
        <f aca="false">F466+F467+F468</f>
        <v>698510</v>
      </c>
      <c r="G465" s="44" t="n">
        <f aca="false">G466+G467+G468</f>
        <v>203117</v>
      </c>
      <c r="H465" s="44" t="n">
        <f aca="false">G465-F465</f>
        <v>-495393</v>
      </c>
      <c r="I465" s="45" t="n">
        <f aca="false">G465/F465</f>
        <v>0.290786101845357</v>
      </c>
    </row>
    <row r="466" s="101" customFormat="true" ht="12.75" hidden="true" customHeight="false" outlineLevel="0" collapsed="false">
      <c r="A466" s="92"/>
      <c r="B466" s="92"/>
      <c r="C466" s="92" t="s">
        <v>409</v>
      </c>
      <c r="D466" s="98" t="n">
        <v>55</v>
      </c>
      <c r="E466" s="99" t="n">
        <v>0</v>
      </c>
      <c r="F466" s="99" t="n">
        <v>0</v>
      </c>
      <c r="G466" s="99" t="n">
        <v>0</v>
      </c>
      <c r="H466" s="44" t="n">
        <f aca="false">G466-F466</f>
        <v>0</v>
      </c>
      <c r="I466" s="45"/>
    </row>
    <row r="467" s="101" customFormat="true" ht="27" hidden="false" customHeight="true" outlineLevel="0" collapsed="false">
      <c r="A467" s="92"/>
      <c r="B467" s="92"/>
      <c r="C467" s="97" t="s">
        <v>410</v>
      </c>
      <c r="D467" s="98" t="n">
        <v>56</v>
      </c>
      <c r="E467" s="99" t="n">
        <v>149510</v>
      </c>
      <c r="F467" s="99" t="n">
        <v>149510</v>
      </c>
      <c r="G467" s="99" t="n">
        <v>81646</v>
      </c>
      <c r="H467" s="44" t="n">
        <f aca="false">G467-F467</f>
        <v>-67864</v>
      </c>
      <c r="I467" s="45" t="n">
        <f aca="false">G467/F467</f>
        <v>0.54609056250418</v>
      </c>
    </row>
    <row r="468" customFormat="false" ht="12.75" hidden="false" customHeight="false" outlineLevel="0" collapsed="false">
      <c r="A468" s="52"/>
      <c r="B468" s="52"/>
      <c r="C468" s="100" t="s">
        <v>408</v>
      </c>
      <c r="D468" s="98" t="n">
        <v>71</v>
      </c>
      <c r="E468" s="99" t="n">
        <v>649000</v>
      </c>
      <c r="F468" s="99" t="n">
        <v>549000</v>
      </c>
      <c r="G468" s="99" t="n">
        <v>121471</v>
      </c>
      <c r="H468" s="44" t="n">
        <f aca="false">G468-F468</f>
        <v>-427529</v>
      </c>
      <c r="I468" s="45" t="n">
        <f aca="false">G468/F468</f>
        <v>0.221258652094718</v>
      </c>
    </row>
    <row r="469" customFormat="false" ht="12.75" hidden="false" customHeight="false" outlineLevel="0" collapsed="false">
      <c r="A469" s="39" t="s">
        <v>327</v>
      </c>
      <c r="B469" s="40"/>
      <c r="C469" s="40"/>
      <c r="D469" s="83" t="s">
        <v>328</v>
      </c>
      <c r="E469" s="44" t="n">
        <f aca="false">E470</f>
        <v>1518400</v>
      </c>
      <c r="F469" s="44" t="n">
        <f aca="false">F470</f>
        <v>1518400</v>
      </c>
      <c r="G469" s="44" t="n">
        <f aca="false">G470</f>
        <v>730445</v>
      </c>
      <c r="H469" s="44" t="n">
        <f aca="false">G469-F469</f>
        <v>-787955</v>
      </c>
      <c r="I469" s="45" t="n">
        <f aca="false">G469/F469</f>
        <v>0.481062302423604</v>
      </c>
    </row>
    <row r="470" customFormat="false" ht="12.75" hidden="false" customHeight="false" outlineLevel="0" collapsed="false">
      <c r="A470" s="39"/>
      <c r="B470" s="40"/>
      <c r="C470" s="100" t="s">
        <v>408</v>
      </c>
      <c r="D470" s="98" t="n">
        <v>71</v>
      </c>
      <c r="E470" s="99" t="n">
        <v>1518400</v>
      </c>
      <c r="F470" s="99" t="n">
        <v>1518400</v>
      </c>
      <c r="G470" s="99" t="n">
        <v>730445</v>
      </c>
      <c r="H470" s="44" t="n">
        <f aca="false">G470-F470</f>
        <v>-787955</v>
      </c>
      <c r="I470" s="45" t="n">
        <f aca="false">G470/F470</f>
        <v>0.481062302423604</v>
      </c>
    </row>
    <row r="471" customFormat="false" ht="12.75" hidden="true" customHeight="true" outlineLevel="0" collapsed="false">
      <c r="A471" s="86" t="s">
        <v>341</v>
      </c>
      <c r="B471" s="86"/>
      <c r="C471" s="86"/>
      <c r="D471" s="62" t="s">
        <v>342</v>
      </c>
      <c r="E471" s="44" t="n">
        <f aca="false">E472+E479</f>
        <v>0</v>
      </c>
      <c r="F471" s="44" t="n">
        <f aca="false">F472+F479</f>
        <v>0</v>
      </c>
      <c r="G471" s="44" t="n">
        <f aca="false">G472+G479</f>
        <v>0</v>
      </c>
      <c r="H471" s="44" t="n">
        <f aca="false">G471-F471</f>
        <v>0</v>
      </c>
      <c r="I471" s="45" t="e">
        <f aca="false">G471/F471</f>
        <v>#DIV/0!</v>
      </c>
    </row>
    <row r="472" customFormat="false" ht="12.75" hidden="true" customHeight="false" outlineLevel="0" collapsed="false">
      <c r="A472" s="39" t="s">
        <v>343</v>
      </c>
      <c r="B472" s="40"/>
      <c r="C472" s="39"/>
      <c r="D472" s="62" t="s">
        <v>344</v>
      </c>
      <c r="E472" s="44" t="n">
        <f aca="false">E474+E477+E478</f>
        <v>0</v>
      </c>
      <c r="F472" s="44" t="n">
        <f aca="false">F474+F477+F478</f>
        <v>0</v>
      </c>
      <c r="G472" s="44" t="n">
        <f aca="false">G474+G477+G478</f>
        <v>0</v>
      </c>
      <c r="H472" s="44" t="n">
        <f aca="false">G472-F472</f>
        <v>0</v>
      </c>
      <c r="I472" s="45" t="e">
        <f aca="false">G472/F472</f>
        <v>#DIV/0!</v>
      </c>
    </row>
    <row r="473" customFormat="false" ht="12.75" hidden="true" customHeight="false" outlineLevel="0" collapsed="false">
      <c r="A473" s="52" t="s">
        <v>236</v>
      </c>
      <c r="B473" s="52"/>
      <c r="C473" s="52"/>
      <c r="D473" s="63"/>
      <c r="E473" s="44"/>
      <c r="F473" s="44"/>
      <c r="G473" s="44"/>
      <c r="H473" s="44" t="n">
        <f aca="false">G473-F473</f>
        <v>0</v>
      </c>
      <c r="I473" s="45" t="e">
        <f aca="false">G473/F473</f>
        <v>#DIV/0!</v>
      </c>
    </row>
    <row r="474" customFormat="false" ht="12.75" hidden="true" customHeight="false" outlineLevel="0" collapsed="false">
      <c r="A474" s="40"/>
      <c r="B474" s="40" t="s">
        <v>345</v>
      </c>
      <c r="C474" s="39"/>
      <c r="D474" s="63" t="s">
        <v>346</v>
      </c>
      <c r="E474" s="44" t="n">
        <f aca="false">E475+E476</f>
        <v>0</v>
      </c>
      <c r="F474" s="44" t="n">
        <f aca="false">F475+F476</f>
        <v>0</v>
      </c>
      <c r="G474" s="44" t="n">
        <f aca="false">G475+G476</f>
        <v>0</v>
      </c>
      <c r="H474" s="44" t="n">
        <f aca="false">G474-F474</f>
        <v>0</v>
      </c>
      <c r="I474" s="45" t="e">
        <f aca="false">G474/F474</f>
        <v>#DIV/0!</v>
      </c>
    </row>
    <row r="475" customFormat="false" ht="12.75" hidden="true" customHeight="false" outlineLevel="0" collapsed="false">
      <c r="A475" s="40"/>
      <c r="B475" s="40"/>
      <c r="C475" s="40" t="s">
        <v>347</v>
      </c>
      <c r="D475" s="63" t="s">
        <v>348</v>
      </c>
      <c r="E475" s="44"/>
      <c r="F475" s="44"/>
      <c r="G475" s="44"/>
      <c r="H475" s="44" t="n">
        <f aca="false">G475-F475</f>
        <v>0</v>
      </c>
      <c r="I475" s="45" t="e">
        <f aca="false">G475/F475</f>
        <v>#DIV/0!</v>
      </c>
    </row>
    <row r="476" customFormat="false" ht="12.75" hidden="true" customHeight="false" outlineLevel="0" collapsed="false">
      <c r="A476" s="40"/>
      <c r="B476" s="40"/>
      <c r="C476" s="40" t="s">
        <v>349</v>
      </c>
      <c r="D476" s="63" t="s">
        <v>350</v>
      </c>
      <c r="E476" s="44"/>
      <c r="F476" s="44"/>
      <c r="G476" s="44"/>
      <c r="H476" s="44" t="n">
        <f aca="false">G476-F476</f>
        <v>0</v>
      </c>
      <c r="I476" s="45" t="e">
        <f aca="false">G476/F476</f>
        <v>#DIV/0!</v>
      </c>
    </row>
    <row r="477" customFormat="false" ht="12.75" hidden="true" customHeight="false" outlineLevel="0" collapsed="false">
      <c r="A477" s="40"/>
      <c r="B477" s="40" t="s">
        <v>351</v>
      </c>
      <c r="C477" s="41"/>
      <c r="D477" s="63" t="s">
        <v>352</v>
      </c>
      <c r="E477" s="44"/>
      <c r="F477" s="44"/>
      <c r="G477" s="44"/>
      <c r="H477" s="44" t="n">
        <f aca="false">G477-F477</f>
        <v>0</v>
      </c>
      <c r="I477" s="45" t="e">
        <f aca="false">G477/F477</f>
        <v>#DIV/0!</v>
      </c>
    </row>
    <row r="478" customFormat="false" ht="12.75" hidden="true" customHeight="false" outlineLevel="0" collapsed="false">
      <c r="A478" s="40"/>
      <c r="B478" s="40" t="s">
        <v>353</v>
      </c>
      <c r="C478" s="39"/>
      <c r="D478" s="63" t="s">
        <v>354</v>
      </c>
      <c r="E478" s="44"/>
      <c r="F478" s="44"/>
      <c r="G478" s="44"/>
      <c r="H478" s="44" t="n">
        <f aca="false">G478-F478</f>
        <v>0</v>
      </c>
      <c r="I478" s="45" t="e">
        <f aca="false">G478/F478</f>
        <v>#DIV/0!</v>
      </c>
    </row>
    <row r="479" customFormat="false" ht="12.75" hidden="true" customHeight="false" outlineLevel="0" collapsed="false">
      <c r="A479" s="39" t="s">
        <v>355</v>
      </c>
      <c r="B479" s="40"/>
      <c r="C479" s="39"/>
      <c r="D479" s="62" t="s">
        <v>356</v>
      </c>
      <c r="E479" s="44" t="n">
        <f aca="false">E481+E482+E483</f>
        <v>0</v>
      </c>
      <c r="F479" s="44" t="n">
        <f aca="false">F481+F482+F483</f>
        <v>0</v>
      </c>
      <c r="G479" s="44" t="n">
        <f aca="false">G481+G482+G483</f>
        <v>0</v>
      </c>
      <c r="H479" s="44" t="n">
        <f aca="false">G479-F479</f>
        <v>0</v>
      </c>
      <c r="I479" s="45" t="e">
        <f aca="false">G479/F479</f>
        <v>#DIV/0!</v>
      </c>
    </row>
    <row r="480" customFormat="false" ht="12.75" hidden="true" customHeight="false" outlineLevel="0" collapsed="false">
      <c r="A480" s="52" t="s">
        <v>236</v>
      </c>
      <c r="B480" s="52"/>
      <c r="C480" s="52"/>
      <c r="D480" s="63"/>
      <c r="E480" s="44"/>
      <c r="F480" s="44"/>
      <c r="G480" s="44"/>
      <c r="H480" s="44" t="n">
        <f aca="false">G480-F480</f>
        <v>0</v>
      </c>
      <c r="I480" s="45" t="e">
        <f aca="false">G480/F480</f>
        <v>#DIV/0!</v>
      </c>
    </row>
    <row r="481" customFormat="false" ht="12.75" hidden="true" customHeight="false" outlineLevel="0" collapsed="false">
      <c r="A481" s="40"/>
      <c r="B481" s="40" t="s">
        <v>357</v>
      </c>
      <c r="C481" s="39"/>
      <c r="D481" s="63" t="s">
        <v>358</v>
      </c>
      <c r="E481" s="44"/>
      <c r="F481" s="44"/>
      <c r="G481" s="44"/>
      <c r="H481" s="44" t="n">
        <f aca="false">G481-F481</f>
        <v>0</v>
      </c>
      <c r="I481" s="45" t="e">
        <f aca="false">G481/F481</f>
        <v>#DIV/0!</v>
      </c>
    </row>
    <row r="482" customFormat="false" ht="12.75" hidden="true" customHeight="false" outlineLevel="0" collapsed="false">
      <c r="A482" s="40"/>
      <c r="B482" s="40" t="s">
        <v>359</v>
      </c>
      <c r="C482" s="39"/>
      <c r="D482" s="63" t="s">
        <v>360</v>
      </c>
      <c r="E482" s="44"/>
      <c r="F482" s="44"/>
      <c r="G482" s="44"/>
      <c r="H482" s="44" t="n">
        <f aca="false">G482-F482</f>
        <v>0</v>
      </c>
      <c r="I482" s="45" t="e">
        <f aca="false">G482/F482</f>
        <v>#DIV/0!</v>
      </c>
    </row>
    <row r="483" customFormat="false" ht="12.75" hidden="true" customHeight="false" outlineLevel="0" collapsed="false">
      <c r="A483" s="40"/>
      <c r="B483" s="40" t="s">
        <v>361</v>
      </c>
      <c r="C483" s="39"/>
      <c r="D483" s="63" t="s">
        <v>362</v>
      </c>
      <c r="E483" s="44" t="n">
        <f aca="false">E484+E485</f>
        <v>0</v>
      </c>
      <c r="F483" s="44" t="n">
        <f aca="false">F484+F485</f>
        <v>0</v>
      </c>
      <c r="G483" s="44" t="n">
        <f aca="false">G484+G485</f>
        <v>0</v>
      </c>
      <c r="H483" s="44" t="n">
        <f aca="false">G483-F483</f>
        <v>0</v>
      </c>
      <c r="I483" s="45" t="e">
        <f aca="false">G483/F483</f>
        <v>#DIV/0!</v>
      </c>
    </row>
    <row r="484" customFormat="false" ht="12.75" hidden="true" customHeight="false" outlineLevel="0" collapsed="false">
      <c r="A484" s="40"/>
      <c r="B484" s="40"/>
      <c r="C484" s="40" t="s">
        <v>363</v>
      </c>
      <c r="D484" s="63" t="s">
        <v>364</v>
      </c>
      <c r="E484" s="44"/>
      <c r="F484" s="44"/>
      <c r="G484" s="44"/>
      <c r="H484" s="44" t="n">
        <f aca="false">G484-F484</f>
        <v>0</v>
      </c>
      <c r="I484" s="45" t="e">
        <f aca="false">G484/F484</f>
        <v>#DIV/0!</v>
      </c>
    </row>
    <row r="485" customFormat="false" ht="12.75" hidden="true" customHeight="false" outlineLevel="0" collapsed="false">
      <c r="A485" s="40"/>
      <c r="B485" s="40"/>
      <c r="C485" s="40" t="s">
        <v>365</v>
      </c>
      <c r="D485" s="63" t="s">
        <v>366</v>
      </c>
      <c r="E485" s="44"/>
      <c r="F485" s="44"/>
      <c r="G485" s="44"/>
      <c r="H485" s="44" t="n">
        <f aca="false">G485-F485</f>
        <v>0</v>
      </c>
      <c r="I485" s="45" t="e">
        <f aca="false">G485/F485</f>
        <v>#DIV/0!</v>
      </c>
    </row>
    <row r="486" customFormat="false" ht="12.75" hidden="true" customHeight="false" outlineLevel="0" collapsed="false">
      <c r="A486" s="39" t="s">
        <v>367</v>
      </c>
      <c r="B486" s="39"/>
      <c r="C486" s="39"/>
      <c r="D486" s="62" t="s">
        <v>368</v>
      </c>
      <c r="E486" s="44" t="n">
        <f aca="false">E488+E490</f>
        <v>0</v>
      </c>
      <c r="F486" s="44" t="n">
        <f aca="false">F488+F490</f>
        <v>0</v>
      </c>
      <c r="G486" s="44" t="n">
        <f aca="false">G488+G490</f>
        <v>0</v>
      </c>
      <c r="H486" s="44" t="n">
        <f aca="false">G486-F486</f>
        <v>0</v>
      </c>
      <c r="I486" s="45"/>
    </row>
    <row r="487" customFormat="false" ht="12.75" hidden="true" customHeight="false" outlineLevel="0" collapsed="false">
      <c r="A487" s="39" t="s">
        <v>369</v>
      </c>
      <c r="B487" s="40"/>
      <c r="C487" s="40"/>
      <c r="D487" s="62" t="s">
        <v>370</v>
      </c>
      <c r="E487" s="44"/>
      <c r="F487" s="44"/>
      <c r="G487" s="44"/>
      <c r="H487" s="44" t="n">
        <f aca="false">G487-F487</f>
        <v>0</v>
      </c>
      <c r="I487" s="45" t="e">
        <f aca="false">G487/F487</f>
        <v>#DIV/0!</v>
      </c>
    </row>
    <row r="488" customFormat="false" ht="12.75" hidden="true" customHeight="false" outlineLevel="0" collapsed="false">
      <c r="A488" s="39" t="s">
        <v>375</v>
      </c>
      <c r="B488" s="40"/>
      <c r="C488" s="39"/>
      <c r="D488" s="62" t="s">
        <v>376</v>
      </c>
      <c r="E488" s="44" t="n">
        <f aca="false">E489</f>
        <v>0</v>
      </c>
      <c r="F488" s="44" t="n">
        <f aca="false">F489</f>
        <v>0</v>
      </c>
      <c r="G488" s="44" t="n">
        <f aca="false">G489</f>
        <v>0</v>
      </c>
      <c r="H488" s="44" t="n">
        <f aca="false">G488-F488</f>
        <v>0</v>
      </c>
      <c r="I488" s="45" t="e">
        <f aca="false">G488/F488</f>
        <v>#DIV/0!</v>
      </c>
    </row>
    <row r="489" customFormat="false" ht="12.75" hidden="true" customHeight="false" outlineLevel="0" collapsed="false">
      <c r="A489" s="52"/>
      <c r="B489" s="52"/>
      <c r="C489" s="100" t="s">
        <v>408</v>
      </c>
      <c r="D489" s="93" t="n">
        <v>71</v>
      </c>
      <c r="E489" s="99" t="n">
        <v>0</v>
      </c>
      <c r="F489" s="99" t="n">
        <v>0</v>
      </c>
      <c r="G489" s="99" t="n">
        <v>0</v>
      </c>
      <c r="H489" s="44" t="n">
        <f aca="false">G489-F489</f>
        <v>0</v>
      </c>
      <c r="I489" s="45" t="e">
        <f aca="false">G489/F489</f>
        <v>#DIV/0!</v>
      </c>
    </row>
    <row r="490" customFormat="false" ht="12.75" hidden="true" customHeight="false" outlineLevel="0" collapsed="false">
      <c r="A490" s="39" t="s">
        <v>387</v>
      </c>
      <c r="B490" s="40"/>
      <c r="C490" s="40"/>
      <c r="D490" s="62" t="s">
        <v>388</v>
      </c>
      <c r="E490" s="99" t="n">
        <f aca="false">E491</f>
        <v>0</v>
      </c>
      <c r="F490" s="99" t="n">
        <f aca="false">F491</f>
        <v>0</v>
      </c>
      <c r="G490" s="99" t="n">
        <f aca="false">G491</f>
        <v>0</v>
      </c>
      <c r="H490" s="44" t="n">
        <f aca="false">G490-F490</f>
        <v>0</v>
      </c>
      <c r="I490" s="45"/>
    </row>
    <row r="491" customFormat="false" ht="12.75" hidden="true" customHeight="false" outlineLevel="0" collapsed="false">
      <c r="A491" s="39"/>
      <c r="B491" s="40"/>
      <c r="C491" s="100" t="s">
        <v>408</v>
      </c>
      <c r="D491" s="93" t="n">
        <v>71</v>
      </c>
      <c r="E491" s="99" t="n">
        <v>0</v>
      </c>
      <c r="F491" s="99" t="n">
        <v>0</v>
      </c>
      <c r="G491" s="99" t="n">
        <v>0</v>
      </c>
      <c r="H491" s="44" t="n">
        <f aca="false">G491-F491</f>
        <v>0</v>
      </c>
      <c r="I491" s="45"/>
    </row>
    <row r="492" customFormat="false" ht="12.75" hidden="false" customHeight="false" outlineLevel="0" collapsed="false">
      <c r="A492" s="87" t="s">
        <v>403</v>
      </c>
      <c r="B492" s="87"/>
      <c r="C492" s="87"/>
      <c r="D492" s="88" t="s">
        <v>392</v>
      </c>
      <c r="E492" s="89" t="n">
        <f aca="false">E177-E431</f>
        <v>-1392500</v>
      </c>
      <c r="F492" s="89" t="n">
        <f aca="false">F177-F431</f>
        <v>-1392500</v>
      </c>
      <c r="G492" s="89" t="n">
        <f aca="false">G177-G431</f>
        <v>697030</v>
      </c>
      <c r="H492" s="90"/>
      <c r="I492" s="91"/>
    </row>
    <row r="493" customFormat="false" ht="12.75" hidden="false" customHeight="false" outlineLevel="0" collapsed="false">
      <c r="A493" s="12"/>
      <c r="B493" s="12"/>
      <c r="C493" s="12"/>
      <c r="D493" s="13"/>
      <c r="E493" s="102"/>
      <c r="F493" s="102"/>
      <c r="G493" s="102"/>
      <c r="H493" s="103"/>
    </row>
    <row r="494" customFormat="false" ht="12.75" hidden="false" customHeight="false" outlineLevel="0" collapsed="false">
      <c r="A494" s="12"/>
      <c r="B494" s="12"/>
      <c r="C494" s="12"/>
      <c r="D494" s="13"/>
      <c r="E494" s="102"/>
      <c r="F494" s="102"/>
      <c r="G494" s="102"/>
      <c r="H494" s="103"/>
    </row>
    <row r="496" s="105" customFormat="true" ht="12.75" hidden="false" customHeight="true" outlineLevel="0" collapsed="false">
      <c r="A496" s="104"/>
      <c r="B496" s="104"/>
      <c r="C496" s="104"/>
      <c r="E496" s="106"/>
      <c r="F496" s="107"/>
      <c r="G496" s="107"/>
      <c r="H496" s="107"/>
    </row>
    <row r="497" s="105" customFormat="true" ht="12.75" hidden="false" customHeight="true" outlineLevel="0" collapsed="false">
      <c r="A497" s="104"/>
      <c r="B497" s="104"/>
      <c r="C497" s="104"/>
      <c r="E497" s="106"/>
      <c r="F497" s="107"/>
      <c r="G497" s="107"/>
      <c r="H497" s="107"/>
    </row>
    <row r="498" s="105" customFormat="true" ht="14.25" hidden="false" customHeight="false" outlineLevel="0" collapsed="false">
      <c r="B498" s="108"/>
      <c r="C498" s="109"/>
      <c r="D498" s="109"/>
      <c r="E498" s="109"/>
      <c r="F498" s="109"/>
      <c r="G498" s="110"/>
    </row>
    <row r="499" s="105" customFormat="true" ht="14.25" hidden="false" customHeight="false" outlineLevel="0" collapsed="false">
      <c r="B499" s="108"/>
      <c r="C499" s="109"/>
      <c r="D499" s="109"/>
      <c r="E499" s="109"/>
      <c r="F499" s="109"/>
      <c r="G499" s="110"/>
    </row>
    <row r="500" s="105" customFormat="true" ht="14.25" hidden="false" customHeight="false" outlineLevel="0" collapsed="false">
      <c r="B500" s="108"/>
      <c r="C500" s="109"/>
      <c r="D500" s="109"/>
      <c r="E500" s="109"/>
      <c r="F500" s="109"/>
      <c r="G500" s="110"/>
    </row>
    <row r="501" s="105" customFormat="true" ht="15" hidden="false" customHeight="true" outlineLevel="0" collapsed="false">
      <c r="B501" s="108"/>
      <c r="C501" s="109"/>
      <c r="D501" s="109"/>
      <c r="E501" s="109"/>
      <c r="F501" s="107"/>
      <c r="G501" s="107"/>
      <c r="H501" s="107"/>
    </row>
    <row r="502" s="105" customFormat="true" ht="15" hidden="false" customHeight="true" outlineLevel="0" collapsed="false">
      <c r="B502" s="108"/>
      <c r="D502" s="111"/>
      <c r="E502" s="111"/>
      <c r="F502" s="107"/>
      <c r="G502" s="107"/>
      <c r="H502" s="107"/>
    </row>
    <row r="503" s="105" customFormat="true" ht="15" hidden="false" customHeight="false" outlineLevel="0" collapsed="false">
      <c r="B503" s="108"/>
      <c r="D503" s="111"/>
      <c r="E503" s="111"/>
      <c r="F503" s="111"/>
      <c r="G503" s="111"/>
    </row>
    <row r="504" customFormat="false" ht="12.75" hidden="false" customHeight="true" outlineLevel="0" collapsed="false">
      <c r="A504" s="112"/>
      <c r="B504" s="112"/>
      <c r="C504" s="112"/>
      <c r="D504" s="112"/>
      <c r="E504" s="113"/>
      <c r="F504" s="113"/>
      <c r="G504" s="113"/>
      <c r="H504" s="113"/>
      <c r="I504" s="113"/>
    </row>
    <row r="505" customFormat="false" ht="12.75" hidden="false" customHeight="true" outlineLevel="0" collapsed="false">
      <c r="A505" s="112"/>
      <c r="B505" s="112"/>
      <c r="C505" s="112"/>
      <c r="D505" s="112"/>
      <c r="E505" s="113"/>
      <c r="F505" s="113"/>
      <c r="G505" s="113"/>
      <c r="H505" s="113"/>
      <c r="I505" s="113"/>
    </row>
  </sheetData>
  <mergeCells count="123">
    <mergeCell ref="A1:C1"/>
    <mergeCell ref="G1:I1"/>
    <mergeCell ref="A2:C2"/>
    <mergeCell ref="A4:I4"/>
    <mergeCell ref="A5:I5"/>
    <mergeCell ref="A8:C9"/>
    <mergeCell ref="D8:D9"/>
    <mergeCell ref="E8:F8"/>
    <mergeCell ref="G8:G9"/>
    <mergeCell ref="H8:H9"/>
    <mergeCell ref="I8:I9"/>
    <mergeCell ref="A10:C10"/>
    <mergeCell ref="B21:C21"/>
    <mergeCell ref="A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A47:C47"/>
    <mergeCell ref="B49:C49"/>
    <mergeCell ref="B58:C58"/>
    <mergeCell ref="A60:C60"/>
    <mergeCell ref="B63:C63"/>
    <mergeCell ref="B64:C64"/>
    <mergeCell ref="A65:C65"/>
    <mergeCell ref="B67:C67"/>
    <mergeCell ref="B68:C68"/>
    <mergeCell ref="B69:C69"/>
    <mergeCell ref="B70:C70"/>
    <mergeCell ref="B74:C74"/>
    <mergeCell ref="B78:C78"/>
    <mergeCell ref="A79:C79"/>
    <mergeCell ref="B80:C80"/>
    <mergeCell ref="B84:C84"/>
    <mergeCell ref="B88:C88"/>
    <mergeCell ref="B92:C92"/>
    <mergeCell ref="B96:C96"/>
    <mergeCell ref="B100:C100"/>
    <mergeCell ref="B104:C104"/>
    <mergeCell ref="B108:C108"/>
    <mergeCell ref="B112:C112"/>
    <mergeCell ref="B116:C116"/>
    <mergeCell ref="B120:C120"/>
    <mergeCell ref="A125:C125"/>
    <mergeCell ref="B135:C135"/>
    <mergeCell ref="A141:C141"/>
    <mergeCell ref="B142:C142"/>
    <mergeCell ref="B143:C143"/>
    <mergeCell ref="B144:C144"/>
    <mergeCell ref="B145:C145"/>
    <mergeCell ref="B146:C146"/>
    <mergeCell ref="B147:C147"/>
    <mergeCell ref="B148:C148"/>
    <mergeCell ref="B149:C149"/>
    <mergeCell ref="B150:C150"/>
    <mergeCell ref="B151:C151"/>
    <mergeCell ref="B152:C152"/>
    <mergeCell ref="B153:C153"/>
    <mergeCell ref="B154:C154"/>
    <mergeCell ref="B163:C163"/>
    <mergeCell ref="B167:C167"/>
    <mergeCell ref="B172:C172"/>
    <mergeCell ref="B175:C175"/>
    <mergeCell ref="B176:C176"/>
    <mergeCell ref="A177:C177"/>
    <mergeCell ref="A181:C181"/>
    <mergeCell ref="B188:C188"/>
    <mergeCell ref="B192:C192"/>
    <mergeCell ref="B193:C193"/>
    <mergeCell ref="B194:C194"/>
    <mergeCell ref="B195:C195"/>
    <mergeCell ref="B199:C199"/>
    <mergeCell ref="B203:C203"/>
    <mergeCell ref="A204:C204"/>
    <mergeCell ref="B205:C205"/>
    <mergeCell ref="B209:C209"/>
    <mergeCell ref="B213:C213"/>
    <mergeCell ref="B217:C217"/>
    <mergeCell ref="B221:C221"/>
    <mergeCell ref="B225:C225"/>
    <mergeCell ref="B229:C229"/>
    <mergeCell ref="B233:C233"/>
    <mergeCell ref="B237:C237"/>
    <mergeCell ref="B241:C241"/>
    <mergeCell ref="B245:C245"/>
    <mergeCell ref="A249:C249"/>
    <mergeCell ref="A250:C250"/>
    <mergeCell ref="A255:C255"/>
    <mergeCell ref="A261:C261"/>
    <mergeCell ref="B288:C288"/>
    <mergeCell ref="A309:C309"/>
    <mergeCell ref="A324:C324"/>
    <mergeCell ref="A344:C344"/>
    <mergeCell ref="A345:C345"/>
    <mergeCell ref="A351:C351"/>
    <mergeCell ref="A357:C357"/>
    <mergeCell ref="A397:C397"/>
    <mergeCell ref="A412:C412"/>
    <mergeCell ref="A431:C431"/>
    <mergeCell ref="A432:C432"/>
    <mergeCell ref="A436:C436"/>
    <mergeCell ref="A442:C442"/>
    <mergeCell ref="A471:C471"/>
    <mergeCell ref="A486:C486"/>
    <mergeCell ref="A496:C496"/>
    <mergeCell ref="F496:H496"/>
    <mergeCell ref="A497:C497"/>
    <mergeCell ref="F497:H497"/>
    <mergeCell ref="F501:H501"/>
    <mergeCell ref="F502:H502"/>
    <mergeCell ref="A504:D504"/>
    <mergeCell ref="E504:I504"/>
    <mergeCell ref="A505:D505"/>
    <mergeCell ref="E505:I505"/>
  </mergeCells>
  <printOptions headings="false" gridLines="false" gridLinesSet="true" horizontalCentered="true" verticalCentered="false"/>
  <pageMargins left="0.354166666666667" right="0.0784722222222222" top="0.275694444444444" bottom="0.236111111111111" header="0.511811023622047" footer="0.157638888888889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ina &amp;P din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8T08:17:56Z</dcterms:created>
  <dc:creator>veresjanos</dc:creator>
  <dc:description/>
  <dc:language>en-US</dc:language>
  <cp:lastModifiedBy>Catalina PREDESCU</cp:lastModifiedBy>
  <cp:lastPrinted>2015-12-14T12:29:13Z</cp:lastPrinted>
  <dcterms:modified xsi:type="dcterms:W3CDTF">2015-12-14T12:29:31Z</dcterms:modified>
  <cp:revision>0</cp:revision>
  <dc:subject/>
  <dc:title/>
</cp:coreProperties>
</file>